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474530"/>
        <c:axId val="86113610"/>
      </c:scatterChart>
      <c:valAx>
        <c:axId val="334745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610"/>
        <c:crossBetween val="midCat"/>
      </c:valAx>
      <c:valAx>
        <c:axId val="861136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5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43573"/>
        <c:axId val="82794843"/>
      </c:scatterChart>
      <c:valAx>
        <c:axId val="7304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843"/>
        <c:crossesAt val="0"/>
        <c:crossBetween val="midCat"/>
      </c:valAx>
      <c:valAx>
        <c:axId val="8279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