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169760"/>
        <c:axId val="4718501"/>
      </c:scatterChart>
      <c:valAx>
        <c:axId val="58169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1"/>
        <c:crossBetween val="midCat"/>
      </c:valAx>
      <c:valAx>
        <c:axId val="4718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79611"/>
        <c:axId val="19119361"/>
      </c:scatterChart>
      <c:valAx>
        <c:axId val="461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361"/>
        <c:crossesAt val="0"/>
        <c:crossBetween val="midCat"/>
      </c:valAx>
      <c:valAx>
        <c:axId val="191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