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029102"/>
        <c:axId val="20839414"/>
      </c:scatterChart>
      <c:valAx>
        <c:axId val="8502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414"/>
        <c:crossesAt val="0"/>
        <c:crossBetween val="midCat"/>
      </c:valAx>
      <c:valAx>
        <c:axId val="20839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888894"/>
        <c:axId val="5894609"/>
      </c:scatterChart>
      <c:valAx>
        <c:axId val="7788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09"/>
        <c:crossesAt val="0"/>
        <c:crossBetween val="midCat"/>
      </c:valAx>
      <c:valAx>
        <c:axId val="5894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88447"/>
        <c:axId val="91245571"/>
      </c:scatterChart>
      <c:valAx>
        <c:axId val="48588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571"/>
        <c:crossesAt val="0"/>
        <c:crossBetween val="midCat"/>
        <c:majorUnit val="10"/>
      </c:valAx>
      <c:valAx>
        <c:axId val="912455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49231"/>
        <c:axId val="98813372"/>
      </c:scatterChart>
      <c:valAx>
        <c:axId val="46949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72"/>
        <c:crossesAt val="0"/>
        <c:crossBetween val="midCat"/>
      </c:valAx>
      <c:valAx>
        <c:axId val="98813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33374"/>
        <c:axId val="24881553"/>
      </c:scatterChart>
      <c:valAx>
        <c:axId val="33533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53"/>
        <c:crossesAt val="0"/>
        <c:crossBetween val="midCat"/>
      </c:valAx>
      <c:valAx>
        <c:axId val="248815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