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173339"/>
        <c:axId val="78561643"/>
      </c:lineChart>
      <c:catAx>
        <c:axId val="881733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8561643"/>
        <c:crossesAt val="0"/>
        <c:auto val="1"/>
        <c:lblAlgn val="ctr"/>
        <c:lblOffset val="100"/>
        <c:noMultiLvlLbl val="0"/>
      </c:catAx>
      <c:valAx>
        <c:axId val="785616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81733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31256"/>
        <c:axId val="41130691"/>
      </c:lineChart>
      <c:catAx>
        <c:axId val="96312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1130691"/>
        <c:crossesAt val="0"/>
        <c:auto val="1"/>
        <c:lblAlgn val="ctr"/>
        <c:lblOffset val="100"/>
        <c:noMultiLvlLbl val="0"/>
      </c:catAx>
      <c:valAx>
        <c:axId val="411306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63125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