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53697"/>
        <c:axId val="85892083"/>
      </c:scatterChart>
      <c:valAx>
        <c:axId val="9605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083"/>
        <c:crossesAt val="0"/>
        <c:crossBetween val="midCat"/>
      </c:valAx>
      <c:valAx>
        <c:axId val="8589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78851"/>
        <c:axId val="16035078"/>
      </c:scatterChart>
      <c:valAx>
        <c:axId val="1427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078"/>
        <c:crossesAt val="0"/>
        <c:crossBetween val="midCat"/>
      </c:valAx>
      <c:valAx>
        <c:axId val="16035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46988"/>
        <c:axId val="46686777"/>
      </c:scatterChart>
      <c:valAx>
        <c:axId val="6504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777"/>
        <c:crossesAt val="0"/>
        <c:crossBetween val="midCat"/>
      </c:valAx>
      <c:valAx>
        <c:axId val="4668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05317"/>
        <c:axId val="20392576"/>
      </c:scatterChart>
      <c:valAx>
        <c:axId val="91505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576"/>
        <c:crossesAt val="0"/>
        <c:crossBetween val="midCat"/>
      </c:valAx>
      <c:valAx>
        <c:axId val="2039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