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771500"/>
        <c:axId val="23926555"/>
      </c:barChart>
      <c:catAx>
        <c:axId val="3677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6555"/>
        <c:auto val="1"/>
        <c:lblAlgn val="ctr"/>
        <c:lblOffset val="100"/>
        <c:noMultiLvlLbl val="0"/>
      </c:catAx>
      <c:valAx>
        <c:axId val="2392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363932"/>
        <c:axId val="58828928"/>
      </c:barChart>
      <c:catAx>
        <c:axId val="7836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8928"/>
        <c:auto val="1"/>
        <c:lblAlgn val="ctr"/>
        <c:lblOffset val="100"/>
        <c:noMultiLvlLbl val="0"/>
      </c:catAx>
      <c:valAx>
        <c:axId val="5882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251433"/>
        <c:axId val="11580073"/>
      </c:barChart>
      <c:catAx>
        <c:axId val="4225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0073"/>
        <c:auto val="1"/>
        <c:lblAlgn val="ctr"/>
        <c:lblOffset val="100"/>
        <c:noMultiLvlLbl val="0"/>
      </c:catAx>
      <c:valAx>
        <c:axId val="1158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55467"/>
        <c:axId val="72541033"/>
      </c:barChart>
      <c:catAx>
        <c:axId val="2515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1033"/>
        <c:auto val="1"/>
        <c:lblAlgn val="ctr"/>
        <c:lblOffset val="100"/>
        <c:noMultiLvlLbl val="0"/>
      </c:catAx>
      <c:valAx>
        <c:axId val="7254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561630"/>
        <c:axId val="78216677"/>
      </c:barChart>
      <c:catAx>
        <c:axId val="2556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6677"/>
        <c:auto val="1"/>
        <c:lblAlgn val="ctr"/>
        <c:lblOffset val="100"/>
        <c:noMultiLvlLbl val="0"/>
      </c:catAx>
      <c:valAx>
        <c:axId val="7821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319719"/>
        <c:axId val="74680721"/>
      </c:barChart>
      <c:catAx>
        <c:axId val="1531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0721"/>
        <c:auto val="1"/>
        <c:lblAlgn val="ctr"/>
        <c:lblOffset val="100"/>
        <c:noMultiLvlLbl val="0"/>
      </c:catAx>
      <c:valAx>
        <c:axId val="7468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01522"/>
        <c:axId val="55770668"/>
      </c:barChart>
      <c:catAx>
        <c:axId val="1130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0668"/>
        <c:auto val="1"/>
        <c:lblAlgn val="ctr"/>
        <c:lblOffset val="100"/>
        <c:noMultiLvlLbl val="0"/>
      </c:catAx>
      <c:valAx>
        <c:axId val="5577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008221"/>
        <c:axId val="24654980"/>
      </c:barChart>
      <c:catAx>
        <c:axId val="4900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4980"/>
        <c:auto val="1"/>
        <c:lblAlgn val="ctr"/>
        <c:lblOffset val="100"/>
        <c:noMultiLvlLbl val="0"/>
      </c:catAx>
      <c:valAx>
        <c:axId val="2465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445382"/>
        <c:axId val="66983728"/>
      </c:barChart>
      <c:catAx>
        <c:axId val="2244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728"/>
        <c:auto val="1"/>
        <c:lblAlgn val="ctr"/>
        <c:lblOffset val="100"/>
        <c:noMultiLvlLbl val="0"/>
      </c:catAx>
      <c:valAx>
        <c:axId val="6698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347248"/>
        <c:axId val="37103410"/>
      </c:barChart>
      <c:catAx>
        <c:axId val="1434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410"/>
        <c:auto val="1"/>
        <c:lblAlgn val="ctr"/>
        <c:lblOffset val="100"/>
        <c:noMultiLvlLbl val="0"/>
      </c:catAx>
      <c:valAx>
        <c:axId val="3710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312195"/>
        <c:axId val="72963308"/>
      </c:barChart>
      <c:catAx>
        <c:axId val="8031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3308"/>
        <c:auto val="1"/>
        <c:lblAlgn val="ctr"/>
        <c:lblOffset val="100"/>
        <c:noMultiLvlLbl val="0"/>
      </c:catAx>
      <c:valAx>
        <c:axId val="7296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2914"/>
        <c:axId val="68861151"/>
      </c:barChart>
      <c:catAx>
        <c:axId val="993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1151"/>
        <c:auto val="1"/>
        <c:lblAlgn val="ctr"/>
        <c:lblOffset val="100"/>
        <c:noMultiLvlLbl val="0"/>
      </c:catAx>
      <c:valAx>
        <c:axId val="6886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231731"/>
        <c:axId val="11342510"/>
      </c:barChart>
      <c:catAx>
        <c:axId val="3923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2510"/>
        <c:auto val="1"/>
        <c:lblAlgn val="ctr"/>
        <c:lblOffset val="100"/>
        <c:noMultiLvlLbl val="0"/>
      </c:catAx>
      <c:valAx>
        <c:axId val="1134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811468"/>
        <c:axId val="70370838"/>
      </c:barChart>
      <c:catAx>
        <c:axId val="1781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0838"/>
        <c:auto val="1"/>
        <c:lblAlgn val="ctr"/>
        <c:lblOffset val="100"/>
        <c:noMultiLvlLbl val="0"/>
      </c:catAx>
      <c:valAx>
        <c:axId val="7037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51410"/>
        <c:axId val="6587307"/>
      </c:barChart>
      <c:catAx>
        <c:axId val="535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307"/>
        <c:auto val="1"/>
        <c:lblAlgn val="ctr"/>
        <c:lblOffset val="100"/>
        <c:noMultiLvlLbl val="0"/>
      </c:catAx>
      <c:valAx>
        <c:axId val="658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25119"/>
        <c:axId val="70127381"/>
      </c:barChart>
      <c:catAx>
        <c:axId val="7632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7381"/>
        <c:auto val="1"/>
        <c:lblAlgn val="ctr"/>
        <c:lblOffset val="100"/>
        <c:noMultiLvlLbl val="0"/>
      </c:catAx>
      <c:valAx>
        <c:axId val="7012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72026"/>
        <c:axId val="9398776"/>
      </c:barChart>
      <c:catAx>
        <c:axId val="4377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776"/>
        <c:auto val="1"/>
        <c:lblAlgn val="ctr"/>
        <c:lblOffset val="100"/>
        <c:noMultiLvlLbl val="0"/>
      </c:catAx>
      <c:valAx>
        <c:axId val="939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91953"/>
        <c:axId val="55130677"/>
      </c:barChart>
      <c:catAx>
        <c:axId val="6129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0677"/>
        <c:auto val="1"/>
        <c:lblAlgn val="ctr"/>
        <c:lblOffset val="100"/>
        <c:noMultiLvlLbl val="0"/>
      </c:catAx>
      <c:valAx>
        <c:axId val="5513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