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95979"/>
        <c:axId val="24858757"/>
      </c:barChart>
      <c:catAx>
        <c:axId val="66895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8757"/>
        <c:auto val="1"/>
        <c:lblAlgn val="ctr"/>
        <c:lblOffset val="100"/>
        <c:noMultiLvlLbl val="0"/>
      </c:catAx>
      <c:valAx>
        <c:axId val="2485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75281"/>
        <c:axId val="71574294"/>
      </c:barChart>
      <c:catAx>
        <c:axId val="8797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4294"/>
        <c:auto val="1"/>
        <c:lblAlgn val="ctr"/>
        <c:lblOffset val="100"/>
        <c:noMultiLvlLbl val="0"/>
      </c:catAx>
      <c:valAx>
        <c:axId val="7157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504"/>
        <c:axId val="15515432"/>
      </c:barChart>
      <c:catAx>
        <c:axId val="41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5432"/>
        <c:auto val="1"/>
        <c:lblAlgn val="ctr"/>
        <c:lblOffset val="100"/>
        <c:noMultiLvlLbl val="0"/>
      </c:catAx>
      <c:valAx>
        <c:axId val="1551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00293"/>
        <c:axId val="89568938"/>
      </c:barChart>
      <c:catAx>
        <c:axId val="42200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938"/>
        <c:auto val="1"/>
        <c:lblAlgn val="ctr"/>
        <c:lblOffset val="100"/>
        <c:noMultiLvlLbl val="0"/>
      </c:catAx>
      <c:valAx>
        <c:axId val="8956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0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131636"/>
        <c:axId val="42126419"/>
      </c:barChart>
      <c:catAx>
        <c:axId val="7413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419"/>
        <c:auto val="1"/>
        <c:lblAlgn val="ctr"/>
        <c:lblOffset val="100"/>
        <c:noMultiLvlLbl val="0"/>
      </c:catAx>
      <c:valAx>
        <c:axId val="4212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35210"/>
        <c:axId val="63997495"/>
      </c:barChart>
      <c:catAx>
        <c:axId val="9943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495"/>
        <c:auto val="1"/>
        <c:lblAlgn val="ctr"/>
        <c:lblOffset val="100"/>
        <c:noMultiLvlLbl val="0"/>
      </c:catAx>
      <c:valAx>
        <c:axId val="6399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44055"/>
        <c:axId val="16455065"/>
      </c:barChart>
      <c:catAx>
        <c:axId val="83644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065"/>
        <c:auto val="1"/>
        <c:lblAlgn val="ctr"/>
        <c:lblOffset val="100"/>
        <c:noMultiLvlLbl val="0"/>
      </c:catAx>
      <c:valAx>
        <c:axId val="1645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75741"/>
        <c:axId val="13497601"/>
      </c:barChart>
      <c:catAx>
        <c:axId val="6907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601"/>
        <c:auto val="1"/>
        <c:lblAlgn val="ctr"/>
        <c:lblOffset val="100"/>
        <c:noMultiLvlLbl val="0"/>
      </c:catAx>
      <c:valAx>
        <c:axId val="1349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14949"/>
        <c:axId val="27741719"/>
      </c:barChart>
      <c:catAx>
        <c:axId val="1521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1719"/>
        <c:auto val="1"/>
        <c:lblAlgn val="ctr"/>
        <c:lblOffset val="100"/>
        <c:noMultiLvlLbl val="0"/>
      </c:catAx>
      <c:valAx>
        <c:axId val="2774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92958"/>
        <c:axId val="19529556"/>
      </c:barChart>
      <c:catAx>
        <c:axId val="1839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556"/>
        <c:auto val="1"/>
        <c:lblAlgn val="ctr"/>
        <c:lblOffset val="100"/>
        <c:noMultiLvlLbl val="0"/>
      </c:catAx>
      <c:valAx>
        <c:axId val="1952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63623"/>
        <c:axId val="66430346"/>
      </c:barChart>
      <c:catAx>
        <c:axId val="9276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0346"/>
        <c:auto val="1"/>
        <c:lblAlgn val="ctr"/>
        <c:lblOffset val="100"/>
        <c:noMultiLvlLbl val="0"/>
      </c:catAx>
      <c:valAx>
        <c:axId val="6643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29222"/>
        <c:axId val="45280956"/>
      </c:barChart>
      <c:catAx>
        <c:axId val="4002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956"/>
        <c:auto val="1"/>
        <c:lblAlgn val="ctr"/>
        <c:lblOffset val="100"/>
        <c:noMultiLvlLbl val="0"/>
      </c:catAx>
      <c:valAx>
        <c:axId val="4528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25287"/>
        <c:axId val="78710566"/>
      </c:barChart>
      <c:catAx>
        <c:axId val="11825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566"/>
        <c:auto val="1"/>
        <c:lblAlgn val="ctr"/>
        <c:lblOffset val="100"/>
        <c:noMultiLvlLbl val="0"/>
      </c:catAx>
      <c:valAx>
        <c:axId val="7871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31288"/>
        <c:axId val="17128745"/>
      </c:barChart>
      <c:catAx>
        <c:axId val="6893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745"/>
        <c:auto val="1"/>
        <c:lblAlgn val="ctr"/>
        <c:lblOffset val="100"/>
        <c:noMultiLvlLbl val="0"/>
      </c:catAx>
      <c:valAx>
        <c:axId val="1712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9602"/>
        <c:axId val="93035422"/>
      </c:barChart>
      <c:catAx>
        <c:axId val="898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422"/>
        <c:auto val="1"/>
        <c:lblAlgn val="ctr"/>
        <c:lblOffset val="100"/>
        <c:noMultiLvlLbl val="0"/>
      </c:catAx>
      <c:valAx>
        <c:axId val="9303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97550"/>
        <c:axId val="5804089"/>
      </c:barChart>
      <c:catAx>
        <c:axId val="2969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89"/>
        <c:auto val="1"/>
        <c:lblAlgn val="ctr"/>
        <c:lblOffset val="100"/>
        <c:noMultiLvlLbl val="0"/>
      </c:catAx>
      <c:valAx>
        <c:axId val="580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3031"/>
        <c:axId val="7236501"/>
      </c:barChart>
      <c:catAx>
        <c:axId val="37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01"/>
        <c:auto val="1"/>
        <c:lblAlgn val="ctr"/>
        <c:lblOffset val="100"/>
        <c:noMultiLvlLbl val="0"/>
      </c:catAx>
      <c:valAx>
        <c:axId val="723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00460"/>
        <c:axId val="86119078"/>
      </c:barChart>
      <c:catAx>
        <c:axId val="7180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078"/>
        <c:auto val="1"/>
        <c:lblAlgn val="ctr"/>
        <c:lblOffset val="100"/>
        <c:noMultiLvlLbl val="0"/>
      </c:catAx>
      <c:valAx>
        <c:axId val="8611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