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639835"/>
        <c:axId val="62989465"/>
      </c:scatterChart>
      <c:valAx>
        <c:axId val="87639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9465"/>
        <c:crossesAt val="0"/>
        <c:crossBetween val="midCat"/>
      </c:valAx>
      <c:valAx>
        <c:axId val="62989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9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118828"/>
        <c:axId val="5058614"/>
      </c:scatterChart>
      <c:valAx>
        <c:axId val="78118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614"/>
        <c:crossesAt val="0"/>
        <c:crossBetween val="midCat"/>
      </c:valAx>
      <c:valAx>
        <c:axId val="5058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8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863313"/>
        <c:axId val="48096180"/>
      </c:scatterChart>
      <c:valAx>
        <c:axId val="90863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6180"/>
        <c:crossesAt val="0"/>
        <c:crossBetween val="midCat"/>
      </c:valAx>
      <c:valAx>
        <c:axId val="48096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3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539262"/>
        <c:axId val="39201688"/>
      </c:scatterChart>
      <c:valAx>
        <c:axId val="87539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1688"/>
        <c:crossesAt val="0"/>
        <c:crossBetween val="midCat"/>
      </c:valAx>
      <c:valAx>
        <c:axId val="39201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9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