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3520"/>
        <c:axId val="17484034"/>
      </c:scatterChart>
      <c:valAx>
        <c:axId val="6717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34"/>
        <c:crossesAt val="0"/>
        <c:crossBetween val="midCat"/>
      </c:valAx>
      <c:valAx>
        <c:axId val="1748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6660"/>
        <c:axId val="43747198"/>
      </c:scatterChart>
      <c:valAx>
        <c:axId val="8253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98"/>
        <c:crossesAt val="0"/>
        <c:crossBetween val="midCat"/>
      </c:valAx>
      <c:valAx>
        <c:axId val="4374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4320"/>
        <c:axId val="13100820"/>
      </c:scatterChart>
      <c:valAx>
        <c:axId val="731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20"/>
        <c:crossesAt val="0"/>
        <c:crossBetween val="midCat"/>
      </c:valAx>
      <c:valAx>
        <c:axId val="1310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8324"/>
        <c:axId val="93693567"/>
      </c:scatterChart>
      <c:valAx>
        <c:axId val="9649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67"/>
        <c:crossesAt val="0"/>
        <c:crossBetween val="midCat"/>
      </c:valAx>
      <c:valAx>
        <c:axId val="9369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