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26892"/>
        <c:axId val="67948218"/>
      </c:barChart>
      <c:catAx>
        <c:axId val="843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18"/>
        <c:auto val="1"/>
        <c:lblAlgn val="ctr"/>
        <c:lblOffset val="100"/>
        <c:noMultiLvlLbl val="0"/>
      </c:catAx>
      <c:valAx>
        <c:axId val="679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48699"/>
        <c:axId val="78760913"/>
      </c:barChart>
      <c:catAx>
        <c:axId val="678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913"/>
        <c:auto val="1"/>
        <c:lblAlgn val="ctr"/>
        <c:lblOffset val="100"/>
        <c:noMultiLvlLbl val="0"/>
      </c:catAx>
      <c:valAx>
        <c:axId val="787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4447"/>
        <c:axId val="97173594"/>
      </c:barChart>
      <c:catAx>
        <c:axId val="529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94"/>
        <c:auto val="1"/>
        <c:lblAlgn val="ctr"/>
        <c:lblOffset val="100"/>
        <c:noMultiLvlLbl val="0"/>
      </c:catAx>
      <c:valAx>
        <c:axId val="971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35038"/>
        <c:axId val="82406690"/>
      </c:barChart>
      <c:catAx>
        <c:axId val="190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690"/>
        <c:auto val="1"/>
        <c:lblAlgn val="ctr"/>
        <c:lblOffset val="100"/>
        <c:noMultiLvlLbl val="0"/>
      </c:catAx>
      <c:valAx>
        <c:axId val="824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72741"/>
        <c:axId val="28451947"/>
      </c:barChart>
      <c:catAx>
        <c:axId val="356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47"/>
        <c:auto val="1"/>
        <c:lblAlgn val="ctr"/>
        <c:lblOffset val="100"/>
        <c:noMultiLvlLbl val="0"/>
      </c:catAx>
      <c:valAx>
        <c:axId val="284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5039"/>
        <c:axId val="27178956"/>
      </c:barChart>
      <c:catAx>
        <c:axId val="4397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956"/>
        <c:auto val="1"/>
        <c:lblAlgn val="ctr"/>
        <c:lblOffset val="100"/>
        <c:noMultiLvlLbl val="0"/>
      </c:catAx>
      <c:valAx>
        <c:axId val="271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6974"/>
        <c:axId val="20777058"/>
      </c:barChart>
      <c:catAx>
        <c:axId val="919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058"/>
        <c:auto val="1"/>
        <c:lblAlgn val="ctr"/>
        <c:lblOffset val="100"/>
        <c:noMultiLvlLbl val="0"/>
      </c:catAx>
      <c:valAx>
        <c:axId val="207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2271"/>
        <c:axId val="76351108"/>
      </c:barChart>
      <c:catAx>
        <c:axId val="453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108"/>
        <c:auto val="1"/>
        <c:lblAlgn val="ctr"/>
        <c:lblOffset val="100"/>
        <c:noMultiLvlLbl val="0"/>
      </c:catAx>
      <c:valAx>
        <c:axId val="763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65941"/>
        <c:axId val="39540334"/>
      </c:barChart>
      <c:catAx>
        <c:axId val="183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34"/>
        <c:auto val="1"/>
        <c:lblAlgn val="ctr"/>
        <c:lblOffset val="100"/>
        <c:noMultiLvlLbl val="0"/>
      </c:catAx>
      <c:valAx>
        <c:axId val="395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6783"/>
        <c:axId val="42427181"/>
      </c:barChart>
      <c:catAx>
        <c:axId val="777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181"/>
        <c:auto val="1"/>
        <c:lblAlgn val="ctr"/>
        <c:lblOffset val="100"/>
        <c:noMultiLvlLbl val="0"/>
      </c:catAx>
      <c:valAx>
        <c:axId val="424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5401"/>
        <c:axId val="78112724"/>
      </c:barChart>
      <c:catAx>
        <c:axId val="297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724"/>
        <c:auto val="1"/>
        <c:lblAlgn val="ctr"/>
        <c:lblOffset val="100"/>
        <c:noMultiLvlLbl val="0"/>
      </c:catAx>
      <c:valAx>
        <c:axId val="781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4082"/>
        <c:axId val="14998173"/>
      </c:barChart>
      <c:catAx>
        <c:axId val="203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173"/>
        <c:auto val="1"/>
        <c:lblAlgn val="ctr"/>
        <c:lblOffset val="100"/>
        <c:noMultiLvlLbl val="0"/>
      </c:catAx>
      <c:valAx>
        <c:axId val="149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0087"/>
        <c:axId val="15476044"/>
      </c:barChart>
      <c:catAx>
        <c:axId val="886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044"/>
        <c:auto val="1"/>
        <c:lblAlgn val="ctr"/>
        <c:lblOffset val="100"/>
        <c:noMultiLvlLbl val="0"/>
      </c:catAx>
      <c:valAx>
        <c:axId val="154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32317"/>
        <c:axId val="70571858"/>
      </c:barChart>
      <c:catAx>
        <c:axId val="725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58"/>
        <c:auto val="1"/>
        <c:lblAlgn val="ctr"/>
        <c:lblOffset val="100"/>
        <c:noMultiLvlLbl val="0"/>
      </c:catAx>
      <c:valAx>
        <c:axId val="705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37322"/>
        <c:axId val="87875327"/>
      </c:barChart>
      <c:catAx>
        <c:axId val="432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27"/>
        <c:auto val="1"/>
        <c:lblAlgn val="ctr"/>
        <c:lblOffset val="100"/>
        <c:noMultiLvlLbl val="0"/>
      </c:catAx>
      <c:valAx>
        <c:axId val="878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7352"/>
        <c:axId val="5623971"/>
      </c:barChart>
      <c:catAx>
        <c:axId val="771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1"/>
        <c:auto val="1"/>
        <c:lblAlgn val="ctr"/>
        <c:lblOffset val="100"/>
        <c:noMultiLvlLbl val="0"/>
      </c:catAx>
      <c:valAx>
        <c:axId val="56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20777"/>
        <c:axId val="96198867"/>
      </c:barChart>
      <c:catAx>
        <c:axId val="2472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867"/>
        <c:auto val="1"/>
        <c:lblAlgn val="ctr"/>
        <c:lblOffset val="100"/>
        <c:noMultiLvlLbl val="0"/>
      </c:catAx>
      <c:valAx>
        <c:axId val="961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5635"/>
        <c:axId val="47138647"/>
      </c:barChart>
      <c:catAx>
        <c:axId val="584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47"/>
        <c:auto val="1"/>
        <c:lblAlgn val="ctr"/>
        <c:lblOffset val="100"/>
        <c:noMultiLvlLbl val="0"/>
      </c:catAx>
      <c:valAx>
        <c:axId val="471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