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9102"/>
        <c:axId val="17131910"/>
      </c:scatterChart>
      <c:valAx>
        <c:axId val="4171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10"/>
        <c:crossesAt val="0"/>
        <c:crossBetween val="midCat"/>
      </c:valAx>
      <c:valAx>
        <c:axId val="1713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1037"/>
        <c:axId val="23272456"/>
      </c:scatterChart>
      <c:valAx>
        <c:axId val="920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56"/>
        <c:crossesAt val="0"/>
        <c:crossBetween val="midCat"/>
      </c:valAx>
      <c:valAx>
        <c:axId val="2327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9910"/>
        <c:axId val="43004322"/>
      </c:scatterChart>
      <c:valAx>
        <c:axId val="6881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322"/>
        <c:crossesAt val="0"/>
        <c:crossBetween val="midCat"/>
      </c:valAx>
      <c:valAx>
        <c:axId val="4300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1650"/>
        <c:axId val="61762882"/>
      </c:scatterChart>
      <c:valAx>
        <c:axId val="3684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82"/>
        <c:crossesAt val="0"/>
        <c:crossBetween val="midCat"/>
      </c:valAx>
      <c:valAx>
        <c:axId val="6176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