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12376"/>
        <c:axId val="43502191"/>
      </c:barChart>
      <c:catAx>
        <c:axId val="951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191"/>
        <c:auto val="1"/>
        <c:lblAlgn val="ctr"/>
        <c:lblOffset val="100"/>
        <c:noMultiLvlLbl val="0"/>
      </c:catAx>
      <c:valAx>
        <c:axId val="435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9618"/>
        <c:axId val="45680547"/>
      </c:barChart>
      <c:catAx>
        <c:axId val="557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47"/>
        <c:auto val="1"/>
        <c:lblAlgn val="ctr"/>
        <c:lblOffset val="100"/>
        <c:noMultiLvlLbl val="0"/>
      </c:catAx>
      <c:valAx>
        <c:axId val="456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9088"/>
        <c:axId val="38317914"/>
      </c:barChart>
      <c:catAx>
        <c:axId val="145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914"/>
        <c:auto val="1"/>
        <c:lblAlgn val="ctr"/>
        <c:lblOffset val="100"/>
        <c:noMultiLvlLbl val="0"/>
      </c:catAx>
      <c:valAx>
        <c:axId val="383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03170"/>
        <c:axId val="59877915"/>
      </c:barChart>
      <c:catAx>
        <c:axId val="406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15"/>
        <c:auto val="1"/>
        <c:lblAlgn val="ctr"/>
        <c:lblOffset val="100"/>
        <c:noMultiLvlLbl val="0"/>
      </c:catAx>
      <c:valAx>
        <c:axId val="598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1378"/>
        <c:axId val="44233962"/>
      </c:barChart>
      <c:catAx>
        <c:axId val="490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62"/>
        <c:auto val="1"/>
        <c:lblAlgn val="ctr"/>
        <c:lblOffset val="100"/>
        <c:noMultiLvlLbl val="0"/>
      </c:catAx>
      <c:valAx>
        <c:axId val="442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9471"/>
        <c:axId val="80904306"/>
      </c:barChart>
      <c:catAx>
        <c:axId val="946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06"/>
        <c:auto val="1"/>
        <c:lblAlgn val="ctr"/>
        <c:lblOffset val="100"/>
        <c:noMultiLvlLbl val="0"/>
      </c:catAx>
      <c:valAx>
        <c:axId val="809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3796"/>
        <c:axId val="3646444"/>
      </c:barChart>
      <c:catAx>
        <c:axId val="634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4"/>
        <c:auto val="1"/>
        <c:lblAlgn val="ctr"/>
        <c:lblOffset val="100"/>
        <c:noMultiLvlLbl val="0"/>
      </c:catAx>
      <c:valAx>
        <c:axId val="36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50272"/>
        <c:axId val="32791763"/>
      </c:barChart>
      <c:catAx>
        <c:axId val="430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63"/>
        <c:auto val="1"/>
        <c:lblAlgn val="ctr"/>
        <c:lblOffset val="100"/>
        <c:noMultiLvlLbl val="0"/>
      </c:catAx>
      <c:valAx>
        <c:axId val="327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5066"/>
        <c:axId val="57377695"/>
      </c:barChart>
      <c:catAx>
        <c:axId val="906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95"/>
        <c:auto val="1"/>
        <c:lblAlgn val="ctr"/>
        <c:lblOffset val="100"/>
        <c:noMultiLvlLbl val="0"/>
      </c:catAx>
      <c:valAx>
        <c:axId val="573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57197"/>
        <c:axId val="13689974"/>
      </c:barChart>
      <c:catAx>
        <c:axId val="1165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974"/>
        <c:auto val="1"/>
        <c:lblAlgn val="ctr"/>
        <c:lblOffset val="100"/>
        <c:noMultiLvlLbl val="0"/>
      </c:catAx>
      <c:valAx>
        <c:axId val="136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7129"/>
        <c:axId val="38221839"/>
      </c:barChart>
      <c:catAx>
        <c:axId val="256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839"/>
        <c:auto val="1"/>
        <c:lblAlgn val="ctr"/>
        <c:lblOffset val="100"/>
        <c:noMultiLvlLbl val="0"/>
      </c:catAx>
      <c:valAx>
        <c:axId val="382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1049"/>
        <c:axId val="44440133"/>
      </c:barChart>
      <c:catAx>
        <c:axId val="928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33"/>
        <c:auto val="1"/>
        <c:lblAlgn val="ctr"/>
        <c:lblOffset val="100"/>
        <c:noMultiLvlLbl val="0"/>
      </c:catAx>
      <c:valAx>
        <c:axId val="444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1171"/>
        <c:axId val="70737853"/>
      </c:barChart>
      <c:catAx>
        <c:axId val="989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853"/>
        <c:auto val="1"/>
        <c:lblAlgn val="ctr"/>
        <c:lblOffset val="100"/>
        <c:noMultiLvlLbl val="0"/>
      </c:catAx>
      <c:valAx>
        <c:axId val="707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2698"/>
        <c:axId val="25861196"/>
      </c:barChart>
      <c:catAx>
        <c:axId val="725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196"/>
        <c:auto val="1"/>
        <c:lblAlgn val="ctr"/>
        <c:lblOffset val="100"/>
        <c:noMultiLvlLbl val="0"/>
      </c:catAx>
      <c:valAx>
        <c:axId val="258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97764"/>
        <c:axId val="54024058"/>
      </c:barChart>
      <c:catAx>
        <c:axId val="494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058"/>
        <c:auto val="1"/>
        <c:lblAlgn val="ctr"/>
        <c:lblOffset val="100"/>
        <c:noMultiLvlLbl val="0"/>
      </c:catAx>
      <c:valAx>
        <c:axId val="540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2790"/>
        <c:axId val="93843361"/>
      </c:barChart>
      <c:catAx>
        <c:axId val="368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61"/>
        <c:auto val="1"/>
        <c:lblAlgn val="ctr"/>
        <c:lblOffset val="100"/>
        <c:noMultiLvlLbl val="0"/>
      </c:catAx>
      <c:valAx>
        <c:axId val="938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5978"/>
        <c:axId val="20874521"/>
      </c:barChart>
      <c:catAx>
        <c:axId val="374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21"/>
        <c:auto val="1"/>
        <c:lblAlgn val="ctr"/>
        <c:lblOffset val="100"/>
        <c:noMultiLvlLbl val="0"/>
      </c:catAx>
      <c:valAx>
        <c:axId val="208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023"/>
        <c:axId val="13029160"/>
      </c:barChart>
      <c:catAx>
        <c:axId val="57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160"/>
        <c:auto val="1"/>
        <c:lblAlgn val="ctr"/>
        <c:lblOffset val="100"/>
        <c:noMultiLvlLbl val="0"/>
      </c:catAx>
      <c:valAx>
        <c:axId val="130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