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05011"/>
        <c:axId val="45786125"/>
      </c:scatterChart>
      <c:valAx>
        <c:axId val="4690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125"/>
        <c:crossesAt val="0"/>
        <c:crossBetween val="midCat"/>
      </c:valAx>
      <c:valAx>
        <c:axId val="4578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02547"/>
        <c:axId val="53428132"/>
      </c:scatterChart>
      <c:valAx>
        <c:axId val="1820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132"/>
        <c:crossesAt val="0"/>
        <c:crossBetween val="midCat"/>
      </c:valAx>
      <c:valAx>
        <c:axId val="5342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31590"/>
        <c:axId val="32432547"/>
      </c:scatterChart>
      <c:valAx>
        <c:axId val="7643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547"/>
        <c:crossesAt val="0"/>
        <c:crossBetween val="midCat"/>
      </c:valAx>
      <c:valAx>
        <c:axId val="3243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58807"/>
        <c:axId val="67976943"/>
      </c:scatterChart>
      <c:valAx>
        <c:axId val="9715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943"/>
        <c:crossesAt val="0"/>
        <c:crossBetween val="midCat"/>
      </c:valAx>
      <c:valAx>
        <c:axId val="6797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