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1049"/>
        <c:axId val="6471243"/>
      </c:barChart>
      <c:catAx>
        <c:axId val="903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3"/>
        <c:auto val="1"/>
        <c:lblAlgn val="ctr"/>
        <c:lblOffset val="100"/>
        <c:noMultiLvlLbl val="0"/>
      </c:catAx>
      <c:valAx>
        <c:axId val="64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64643"/>
        <c:axId val="14409088"/>
      </c:barChart>
      <c:catAx>
        <c:axId val="688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088"/>
        <c:auto val="1"/>
        <c:lblAlgn val="ctr"/>
        <c:lblOffset val="100"/>
        <c:noMultiLvlLbl val="0"/>
      </c:catAx>
      <c:valAx>
        <c:axId val="144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1614"/>
        <c:axId val="44513503"/>
      </c:barChart>
      <c:catAx>
        <c:axId val="5690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03"/>
        <c:auto val="1"/>
        <c:lblAlgn val="ctr"/>
        <c:lblOffset val="100"/>
        <c:noMultiLvlLbl val="0"/>
      </c:catAx>
      <c:valAx>
        <c:axId val="445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0618"/>
        <c:axId val="33976394"/>
      </c:barChart>
      <c:catAx>
        <c:axId val="896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394"/>
        <c:auto val="1"/>
        <c:lblAlgn val="ctr"/>
        <c:lblOffset val="100"/>
        <c:noMultiLvlLbl val="0"/>
      </c:catAx>
      <c:valAx>
        <c:axId val="339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65916"/>
        <c:axId val="11011812"/>
      </c:barChart>
      <c:catAx>
        <c:axId val="383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12"/>
        <c:auto val="1"/>
        <c:lblAlgn val="ctr"/>
        <c:lblOffset val="100"/>
        <c:noMultiLvlLbl val="0"/>
      </c:catAx>
      <c:valAx>
        <c:axId val="110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91548"/>
        <c:axId val="14185078"/>
      </c:barChart>
      <c:catAx>
        <c:axId val="256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078"/>
        <c:auto val="1"/>
        <c:lblAlgn val="ctr"/>
        <c:lblOffset val="100"/>
        <c:noMultiLvlLbl val="0"/>
      </c:catAx>
      <c:valAx>
        <c:axId val="141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2029"/>
        <c:axId val="26049862"/>
      </c:barChart>
      <c:catAx>
        <c:axId val="943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862"/>
        <c:auto val="1"/>
        <c:lblAlgn val="ctr"/>
        <c:lblOffset val="100"/>
        <c:noMultiLvlLbl val="0"/>
      </c:catAx>
      <c:valAx>
        <c:axId val="260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55139"/>
        <c:axId val="9452108"/>
      </c:barChart>
      <c:catAx>
        <c:axId val="487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08"/>
        <c:auto val="1"/>
        <c:lblAlgn val="ctr"/>
        <c:lblOffset val="100"/>
        <c:noMultiLvlLbl val="0"/>
      </c:catAx>
      <c:valAx>
        <c:axId val="94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997"/>
        <c:axId val="21317799"/>
      </c:barChart>
      <c:catAx>
        <c:axId val="73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799"/>
        <c:auto val="1"/>
        <c:lblAlgn val="ctr"/>
        <c:lblOffset val="100"/>
        <c:noMultiLvlLbl val="0"/>
      </c:catAx>
      <c:valAx>
        <c:axId val="213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95078"/>
        <c:axId val="52599037"/>
      </c:barChart>
      <c:catAx>
        <c:axId val="491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37"/>
        <c:auto val="1"/>
        <c:lblAlgn val="ctr"/>
        <c:lblOffset val="100"/>
        <c:noMultiLvlLbl val="0"/>
      </c:catAx>
      <c:valAx>
        <c:axId val="525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762"/>
        <c:axId val="93358587"/>
      </c:barChart>
      <c:catAx>
        <c:axId val="77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587"/>
        <c:auto val="1"/>
        <c:lblAlgn val="ctr"/>
        <c:lblOffset val="100"/>
        <c:noMultiLvlLbl val="0"/>
      </c:catAx>
      <c:valAx>
        <c:axId val="933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2102"/>
        <c:axId val="93997275"/>
      </c:barChart>
      <c:catAx>
        <c:axId val="143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75"/>
        <c:auto val="1"/>
        <c:lblAlgn val="ctr"/>
        <c:lblOffset val="100"/>
        <c:noMultiLvlLbl val="0"/>
      </c:catAx>
      <c:valAx>
        <c:axId val="9399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022"/>
        <c:axId val="65393644"/>
      </c:barChart>
      <c:catAx>
        <c:axId val="32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644"/>
        <c:auto val="1"/>
        <c:lblAlgn val="ctr"/>
        <c:lblOffset val="100"/>
        <c:noMultiLvlLbl val="0"/>
      </c:catAx>
      <c:valAx>
        <c:axId val="653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59245"/>
        <c:axId val="42207346"/>
      </c:barChart>
      <c:catAx>
        <c:axId val="268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46"/>
        <c:auto val="1"/>
        <c:lblAlgn val="ctr"/>
        <c:lblOffset val="100"/>
        <c:noMultiLvlLbl val="0"/>
      </c:catAx>
      <c:valAx>
        <c:axId val="422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3426"/>
        <c:axId val="87450232"/>
      </c:barChart>
      <c:catAx>
        <c:axId val="3237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32"/>
        <c:auto val="1"/>
        <c:lblAlgn val="ctr"/>
        <c:lblOffset val="100"/>
        <c:noMultiLvlLbl val="0"/>
      </c:catAx>
      <c:valAx>
        <c:axId val="874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91268"/>
        <c:axId val="27204133"/>
      </c:barChart>
      <c:catAx>
        <c:axId val="256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133"/>
        <c:auto val="1"/>
        <c:lblAlgn val="ctr"/>
        <c:lblOffset val="100"/>
        <c:noMultiLvlLbl val="0"/>
      </c:catAx>
      <c:valAx>
        <c:axId val="272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62098"/>
        <c:axId val="47873897"/>
      </c:barChart>
      <c:catAx>
        <c:axId val="811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97"/>
        <c:auto val="1"/>
        <c:lblAlgn val="ctr"/>
        <c:lblOffset val="100"/>
        <c:noMultiLvlLbl val="0"/>
      </c:catAx>
      <c:valAx>
        <c:axId val="478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42"/>
        <c:axId val="50326972"/>
      </c:barChart>
      <c:catAx>
        <c:axId val="3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72"/>
        <c:auto val="1"/>
        <c:lblAlgn val="ctr"/>
        <c:lblOffset val="100"/>
        <c:noMultiLvlLbl val="0"/>
      </c:catAx>
      <c:valAx>
        <c:axId val="503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