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33675"/>
        <c:axId val="56687248"/>
      </c:scatterChart>
      <c:valAx>
        <c:axId val="91733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248"/>
        <c:crossesAt val="0"/>
        <c:crossBetween val="midCat"/>
      </c:valAx>
      <c:valAx>
        <c:axId val="56687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71979"/>
        <c:axId val="7917989"/>
      </c:scatterChart>
      <c:valAx>
        <c:axId val="79871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89"/>
        <c:crossesAt val="0"/>
        <c:crossBetween val="midCat"/>
      </c:valAx>
      <c:valAx>
        <c:axId val="791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63585"/>
        <c:axId val="82409771"/>
      </c:scatterChart>
      <c:valAx>
        <c:axId val="8366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771"/>
        <c:crossesAt val="0"/>
        <c:crossBetween val="midCat"/>
      </c:valAx>
      <c:valAx>
        <c:axId val="82409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79315"/>
        <c:axId val="59720649"/>
      </c:scatterChart>
      <c:valAx>
        <c:axId val="3197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649"/>
        <c:crossesAt val="0"/>
        <c:crossBetween val="midCat"/>
      </c:valAx>
      <c:valAx>
        <c:axId val="59720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