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1783"/>
        <c:axId val="65996012"/>
      </c:barChart>
      <c:catAx>
        <c:axId val="857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012"/>
        <c:auto val="1"/>
        <c:lblAlgn val="ctr"/>
        <c:lblOffset val="100"/>
        <c:noMultiLvlLbl val="0"/>
      </c:catAx>
      <c:valAx>
        <c:axId val="659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0000"/>
        <c:axId val="2766551"/>
      </c:barChart>
      <c:catAx>
        <c:axId val="79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51"/>
        <c:auto val="1"/>
        <c:lblAlgn val="ctr"/>
        <c:lblOffset val="100"/>
        <c:noMultiLvlLbl val="0"/>
      </c:catAx>
      <c:valAx>
        <c:axId val="27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8402"/>
        <c:axId val="63765357"/>
      </c:barChart>
      <c:catAx>
        <c:axId val="411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57"/>
        <c:auto val="1"/>
        <c:lblAlgn val="ctr"/>
        <c:lblOffset val="100"/>
        <c:noMultiLvlLbl val="0"/>
      </c:catAx>
      <c:valAx>
        <c:axId val="637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6420"/>
        <c:axId val="39559731"/>
      </c:barChart>
      <c:catAx>
        <c:axId val="612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731"/>
        <c:auto val="1"/>
        <c:lblAlgn val="ctr"/>
        <c:lblOffset val="100"/>
        <c:noMultiLvlLbl val="0"/>
      </c:catAx>
      <c:valAx>
        <c:axId val="395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49359"/>
        <c:axId val="96207248"/>
      </c:barChart>
      <c:catAx>
        <c:axId val="779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48"/>
        <c:auto val="1"/>
        <c:lblAlgn val="ctr"/>
        <c:lblOffset val="100"/>
        <c:noMultiLvlLbl val="0"/>
      </c:catAx>
      <c:valAx>
        <c:axId val="962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99585"/>
        <c:axId val="34013448"/>
      </c:barChart>
      <c:catAx>
        <c:axId val="250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48"/>
        <c:auto val="1"/>
        <c:lblAlgn val="ctr"/>
        <c:lblOffset val="100"/>
        <c:noMultiLvlLbl val="0"/>
      </c:catAx>
      <c:valAx>
        <c:axId val="340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6451"/>
        <c:axId val="90021021"/>
      </c:barChart>
      <c:catAx>
        <c:axId val="467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021"/>
        <c:auto val="1"/>
        <c:lblAlgn val="ctr"/>
        <c:lblOffset val="100"/>
        <c:noMultiLvlLbl val="0"/>
      </c:catAx>
      <c:valAx>
        <c:axId val="900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47382"/>
        <c:axId val="39120822"/>
      </c:barChart>
      <c:catAx>
        <c:axId val="417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822"/>
        <c:auto val="1"/>
        <c:lblAlgn val="ctr"/>
        <c:lblOffset val="100"/>
        <c:noMultiLvlLbl val="0"/>
      </c:catAx>
      <c:valAx>
        <c:axId val="391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5397"/>
        <c:axId val="25775950"/>
      </c:barChart>
      <c:catAx>
        <c:axId val="34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950"/>
        <c:auto val="1"/>
        <c:lblAlgn val="ctr"/>
        <c:lblOffset val="100"/>
        <c:noMultiLvlLbl val="0"/>
      </c:catAx>
      <c:valAx>
        <c:axId val="257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7832"/>
        <c:axId val="68370073"/>
      </c:barChart>
      <c:catAx>
        <c:axId val="567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073"/>
        <c:auto val="1"/>
        <c:lblAlgn val="ctr"/>
        <c:lblOffset val="100"/>
        <c:noMultiLvlLbl val="0"/>
      </c:catAx>
      <c:valAx>
        <c:axId val="683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96348"/>
        <c:axId val="66895498"/>
      </c:barChart>
      <c:catAx>
        <c:axId val="202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498"/>
        <c:auto val="1"/>
        <c:lblAlgn val="ctr"/>
        <c:lblOffset val="100"/>
        <c:noMultiLvlLbl val="0"/>
      </c:catAx>
      <c:valAx>
        <c:axId val="668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5368"/>
        <c:axId val="17894952"/>
      </c:barChart>
      <c:catAx>
        <c:axId val="636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952"/>
        <c:auto val="1"/>
        <c:lblAlgn val="ctr"/>
        <c:lblOffset val="100"/>
        <c:noMultiLvlLbl val="0"/>
      </c:catAx>
      <c:valAx>
        <c:axId val="178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66722"/>
        <c:axId val="13617803"/>
      </c:barChart>
      <c:catAx>
        <c:axId val="391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03"/>
        <c:auto val="1"/>
        <c:lblAlgn val="ctr"/>
        <c:lblOffset val="100"/>
        <c:noMultiLvlLbl val="0"/>
      </c:catAx>
      <c:valAx>
        <c:axId val="136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54971"/>
        <c:axId val="98850172"/>
      </c:barChart>
      <c:catAx>
        <c:axId val="474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72"/>
        <c:auto val="1"/>
        <c:lblAlgn val="ctr"/>
        <c:lblOffset val="100"/>
        <c:noMultiLvlLbl val="0"/>
      </c:catAx>
      <c:valAx>
        <c:axId val="988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99215"/>
        <c:axId val="44434939"/>
      </c:barChart>
      <c:catAx>
        <c:axId val="697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939"/>
        <c:auto val="1"/>
        <c:lblAlgn val="ctr"/>
        <c:lblOffset val="100"/>
        <c:noMultiLvlLbl val="0"/>
      </c:catAx>
      <c:valAx>
        <c:axId val="444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74490"/>
        <c:axId val="67077792"/>
      </c:barChart>
      <c:catAx>
        <c:axId val="807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792"/>
        <c:auto val="1"/>
        <c:lblAlgn val="ctr"/>
        <c:lblOffset val="100"/>
        <c:noMultiLvlLbl val="0"/>
      </c:catAx>
      <c:valAx>
        <c:axId val="670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74618"/>
        <c:axId val="26511792"/>
      </c:barChart>
      <c:catAx>
        <c:axId val="978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792"/>
        <c:auto val="1"/>
        <c:lblAlgn val="ctr"/>
        <c:lblOffset val="100"/>
        <c:noMultiLvlLbl val="0"/>
      </c:catAx>
      <c:valAx>
        <c:axId val="265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85905"/>
        <c:axId val="67408104"/>
      </c:barChart>
      <c:catAx>
        <c:axId val="448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104"/>
        <c:auto val="1"/>
        <c:lblAlgn val="ctr"/>
        <c:lblOffset val="100"/>
        <c:noMultiLvlLbl val="0"/>
      </c:catAx>
      <c:valAx>
        <c:axId val="674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