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6959"/>
        <c:axId val="30883682"/>
      </c:scatterChart>
      <c:valAx>
        <c:axId val="5789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82"/>
        <c:crossesAt val="0"/>
        <c:crossBetween val="midCat"/>
      </c:valAx>
      <c:valAx>
        <c:axId val="3088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9533"/>
        <c:axId val="98654521"/>
      </c:scatterChart>
      <c:valAx>
        <c:axId val="8789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21"/>
        <c:crossesAt val="0"/>
        <c:crossBetween val="midCat"/>
      </c:valAx>
      <c:valAx>
        <c:axId val="9865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02496"/>
        <c:axId val="77459599"/>
      </c:scatterChart>
      <c:valAx>
        <c:axId val="5960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99"/>
        <c:crossesAt val="0"/>
        <c:crossBetween val="midCat"/>
      </c:valAx>
      <c:valAx>
        <c:axId val="7745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5465"/>
        <c:axId val="20962855"/>
      </c:scatterChart>
      <c:valAx>
        <c:axId val="4165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855"/>
        <c:crossesAt val="0"/>
        <c:crossBetween val="midCat"/>
      </c:valAx>
      <c:valAx>
        <c:axId val="2096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