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78529"/>
        <c:axId val="28053347"/>
      </c:barChart>
      <c:catAx>
        <c:axId val="6507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347"/>
        <c:auto val="1"/>
        <c:lblAlgn val="ctr"/>
        <c:lblOffset val="100"/>
        <c:noMultiLvlLbl val="0"/>
      </c:catAx>
      <c:valAx>
        <c:axId val="280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44454"/>
        <c:axId val="71049411"/>
      </c:barChart>
      <c:catAx>
        <c:axId val="4724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411"/>
        <c:auto val="1"/>
        <c:lblAlgn val="ctr"/>
        <c:lblOffset val="100"/>
        <c:noMultiLvlLbl val="0"/>
      </c:catAx>
      <c:valAx>
        <c:axId val="710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4020"/>
        <c:axId val="858528"/>
      </c:barChart>
      <c:catAx>
        <c:axId val="602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8"/>
        <c:auto val="1"/>
        <c:lblAlgn val="ctr"/>
        <c:lblOffset val="100"/>
        <c:noMultiLvlLbl val="0"/>
      </c:catAx>
      <c:valAx>
        <c:axId val="85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60164"/>
        <c:axId val="15854284"/>
      </c:barChart>
      <c:catAx>
        <c:axId val="7066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284"/>
        <c:auto val="1"/>
        <c:lblAlgn val="ctr"/>
        <c:lblOffset val="100"/>
        <c:noMultiLvlLbl val="0"/>
      </c:catAx>
      <c:valAx>
        <c:axId val="158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23137"/>
        <c:axId val="93300397"/>
      </c:barChart>
      <c:catAx>
        <c:axId val="6932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397"/>
        <c:auto val="1"/>
        <c:lblAlgn val="ctr"/>
        <c:lblOffset val="100"/>
        <c:noMultiLvlLbl val="0"/>
      </c:catAx>
      <c:valAx>
        <c:axId val="933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94845"/>
        <c:axId val="16516640"/>
      </c:barChart>
      <c:catAx>
        <c:axId val="9999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640"/>
        <c:auto val="1"/>
        <c:lblAlgn val="ctr"/>
        <c:lblOffset val="100"/>
        <c:noMultiLvlLbl val="0"/>
      </c:catAx>
      <c:valAx>
        <c:axId val="1651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3109"/>
        <c:axId val="98240143"/>
      </c:barChart>
      <c:catAx>
        <c:axId val="6823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143"/>
        <c:auto val="1"/>
        <c:lblAlgn val="ctr"/>
        <c:lblOffset val="100"/>
        <c:noMultiLvlLbl val="0"/>
      </c:catAx>
      <c:valAx>
        <c:axId val="982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86496"/>
        <c:axId val="36884036"/>
      </c:barChart>
      <c:catAx>
        <c:axId val="6368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036"/>
        <c:auto val="1"/>
        <c:lblAlgn val="ctr"/>
        <c:lblOffset val="100"/>
        <c:noMultiLvlLbl val="0"/>
      </c:catAx>
      <c:valAx>
        <c:axId val="368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74118"/>
        <c:axId val="63518553"/>
      </c:barChart>
      <c:catAx>
        <c:axId val="2657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553"/>
        <c:auto val="1"/>
        <c:lblAlgn val="ctr"/>
        <c:lblOffset val="100"/>
        <c:noMultiLvlLbl val="0"/>
      </c:catAx>
      <c:valAx>
        <c:axId val="6351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49824"/>
        <c:axId val="91226514"/>
      </c:barChart>
      <c:catAx>
        <c:axId val="7124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514"/>
        <c:auto val="1"/>
        <c:lblAlgn val="ctr"/>
        <c:lblOffset val="100"/>
        <c:noMultiLvlLbl val="0"/>
      </c:catAx>
      <c:valAx>
        <c:axId val="9122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5413"/>
        <c:axId val="796681"/>
      </c:barChart>
      <c:catAx>
        <c:axId val="221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1"/>
        <c:auto val="1"/>
        <c:lblAlgn val="ctr"/>
        <c:lblOffset val="100"/>
        <c:noMultiLvlLbl val="0"/>
      </c:catAx>
      <c:valAx>
        <c:axId val="79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03132"/>
        <c:axId val="25687190"/>
      </c:barChart>
      <c:catAx>
        <c:axId val="4540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190"/>
        <c:auto val="1"/>
        <c:lblAlgn val="ctr"/>
        <c:lblOffset val="100"/>
        <c:noMultiLvlLbl val="0"/>
      </c:catAx>
      <c:valAx>
        <c:axId val="256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36370"/>
        <c:axId val="61445361"/>
      </c:barChart>
      <c:catAx>
        <c:axId val="9053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361"/>
        <c:auto val="1"/>
        <c:lblAlgn val="ctr"/>
        <c:lblOffset val="100"/>
        <c:noMultiLvlLbl val="0"/>
      </c:catAx>
      <c:valAx>
        <c:axId val="614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66982"/>
        <c:axId val="77873781"/>
      </c:barChart>
      <c:catAx>
        <c:axId val="1056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781"/>
        <c:auto val="1"/>
        <c:lblAlgn val="ctr"/>
        <c:lblOffset val="100"/>
        <c:noMultiLvlLbl val="0"/>
      </c:catAx>
      <c:valAx>
        <c:axId val="7787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0377"/>
        <c:axId val="14968315"/>
      </c:barChart>
      <c:catAx>
        <c:axId val="511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315"/>
        <c:auto val="1"/>
        <c:lblAlgn val="ctr"/>
        <c:lblOffset val="100"/>
        <c:noMultiLvlLbl val="0"/>
      </c:catAx>
      <c:valAx>
        <c:axId val="1496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82356"/>
        <c:axId val="48688307"/>
      </c:barChart>
      <c:catAx>
        <c:axId val="5248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307"/>
        <c:auto val="1"/>
        <c:lblAlgn val="ctr"/>
        <c:lblOffset val="100"/>
        <c:noMultiLvlLbl val="0"/>
      </c:catAx>
      <c:valAx>
        <c:axId val="4868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49587"/>
        <c:axId val="80864758"/>
      </c:barChart>
      <c:catAx>
        <c:axId val="7404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758"/>
        <c:auto val="1"/>
        <c:lblAlgn val="ctr"/>
        <c:lblOffset val="100"/>
        <c:noMultiLvlLbl val="0"/>
      </c:catAx>
      <c:valAx>
        <c:axId val="8086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02362"/>
        <c:axId val="29108217"/>
      </c:barChart>
      <c:catAx>
        <c:axId val="9320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217"/>
        <c:auto val="1"/>
        <c:lblAlgn val="ctr"/>
        <c:lblOffset val="100"/>
        <c:noMultiLvlLbl val="0"/>
      </c:catAx>
      <c:valAx>
        <c:axId val="2910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