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86500"/>
        <c:axId val="24611903"/>
      </c:barChart>
      <c:catAx>
        <c:axId val="2828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903"/>
        <c:auto val="1"/>
        <c:lblAlgn val="ctr"/>
        <c:lblOffset val="100"/>
        <c:noMultiLvlLbl val="0"/>
      </c:catAx>
      <c:valAx>
        <c:axId val="2461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40227"/>
        <c:axId val="3505633"/>
      </c:barChart>
      <c:catAx>
        <c:axId val="8414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33"/>
        <c:auto val="1"/>
        <c:lblAlgn val="ctr"/>
        <c:lblOffset val="100"/>
        <c:noMultiLvlLbl val="0"/>
      </c:catAx>
      <c:valAx>
        <c:axId val="35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18935"/>
        <c:axId val="79164733"/>
      </c:barChart>
      <c:catAx>
        <c:axId val="5831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733"/>
        <c:auto val="1"/>
        <c:lblAlgn val="ctr"/>
        <c:lblOffset val="100"/>
        <c:noMultiLvlLbl val="0"/>
      </c:catAx>
      <c:valAx>
        <c:axId val="791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46609"/>
        <c:axId val="97850213"/>
      </c:barChart>
      <c:catAx>
        <c:axId val="9894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213"/>
        <c:auto val="1"/>
        <c:lblAlgn val="ctr"/>
        <c:lblOffset val="100"/>
        <c:noMultiLvlLbl val="0"/>
      </c:catAx>
      <c:valAx>
        <c:axId val="9785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07955"/>
        <c:axId val="53040846"/>
      </c:barChart>
      <c:catAx>
        <c:axId val="7080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846"/>
        <c:auto val="1"/>
        <c:lblAlgn val="ctr"/>
        <c:lblOffset val="100"/>
        <c:noMultiLvlLbl val="0"/>
      </c:catAx>
      <c:valAx>
        <c:axId val="5304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01413"/>
        <c:axId val="94228729"/>
      </c:barChart>
      <c:catAx>
        <c:axId val="3530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729"/>
        <c:auto val="1"/>
        <c:lblAlgn val="ctr"/>
        <c:lblOffset val="100"/>
        <c:noMultiLvlLbl val="0"/>
      </c:catAx>
      <c:valAx>
        <c:axId val="9422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3518"/>
        <c:axId val="11673105"/>
      </c:barChart>
      <c:catAx>
        <c:axId val="669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105"/>
        <c:auto val="1"/>
        <c:lblAlgn val="ctr"/>
        <c:lblOffset val="100"/>
        <c:noMultiLvlLbl val="0"/>
      </c:catAx>
      <c:valAx>
        <c:axId val="1167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7070"/>
        <c:axId val="67919984"/>
      </c:barChart>
      <c:catAx>
        <c:axId val="326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984"/>
        <c:auto val="1"/>
        <c:lblAlgn val="ctr"/>
        <c:lblOffset val="100"/>
        <c:noMultiLvlLbl val="0"/>
      </c:catAx>
      <c:valAx>
        <c:axId val="6791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51269"/>
        <c:axId val="70414853"/>
      </c:barChart>
      <c:catAx>
        <c:axId val="7915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853"/>
        <c:auto val="1"/>
        <c:lblAlgn val="ctr"/>
        <c:lblOffset val="100"/>
        <c:noMultiLvlLbl val="0"/>
      </c:catAx>
      <c:valAx>
        <c:axId val="7041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20358"/>
        <c:axId val="56704284"/>
      </c:barChart>
      <c:catAx>
        <c:axId val="8252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284"/>
        <c:auto val="1"/>
        <c:lblAlgn val="ctr"/>
        <c:lblOffset val="100"/>
        <c:noMultiLvlLbl val="0"/>
      </c:catAx>
      <c:valAx>
        <c:axId val="5670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46401"/>
        <c:axId val="77901651"/>
      </c:barChart>
      <c:catAx>
        <c:axId val="4314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651"/>
        <c:auto val="1"/>
        <c:lblAlgn val="ctr"/>
        <c:lblOffset val="100"/>
        <c:noMultiLvlLbl val="0"/>
      </c:catAx>
      <c:valAx>
        <c:axId val="779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23054"/>
        <c:axId val="83861923"/>
      </c:barChart>
      <c:catAx>
        <c:axId val="5622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923"/>
        <c:auto val="1"/>
        <c:lblAlgn val="ctr"/>
        <c:lblOffset val="100"/>
        <c:noMultiLvlLbl val="0"/>
      </c:catAx>
      <c:valAx>
        <c:axId val="8386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5165"/>
        <c:axId val="60268919"/>
      </c:barChart>
      <c:catAx>
        <c:axId val="663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919"/>
        <c:auto val="1"/>
        <c:lblAlgn val="ctr"/>
        <c:lblOffset val="100"/>
        <c:noMultiLvlLbl val="0"/>
      </c:catAx>
      <c:valAx>
        <c:axId val="602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66225"/>
        <c:axId val="95249915"/>
      </c:barChart>
      <c:catAx>
        <c:axId val="7276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915"/>
        <c:auto val="1"/>
        <c:lblAlgn val="ctr"/>
        <c:lblOffset val="100"/>
        <c:noMultiLvlLbl val="0"/>
      </c:catAx>
      <c:valAx>
        <c:axId val="9524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22932"/>
        <c:axId val="33510590"/>
      </c:barChart>
      <c:catAx>
        <c:axId val="6782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590"/>
        <c:auto val="1"/>
        <c:lblAlgn val="ctr"/>
        <c:lblOffset val="100"/>
        <c:noMultiLvlLbl val="0"/>
      </c:catAx>
      <c:valAx>
        <c:axId val="3351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72043"/>
        <c:axId val="84534120"/>
      </c:barChart>
      <c:catAx>
        <c:axId val="5827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120"/>
        <c:auto val="1"/>
        <c:lblAlgn val="ctr"/>
        <c:lblOffset val="100"/>
        <c:noMultiLvlLbl val="0"/>
      </c:catAx>
      <c:valAx>
        <c:axId val="8453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62785"/>
        <c:axId val="47102561"/>
      </c:barChart>
      <c:catAx>
        <c:axId val="5726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561"/>
        <c:auto val="1"/>
        <c:lblAlgn val="ctr"/>
        <c:lblOffset val="100"/>
        <c:noMultiLvlLbl val="0"/>
      </c:catAx>
      <c:valAx>
        <c:axId val="4710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6859"/>
        <c:axId val="77069576"/>
      </c:barChart>
      <c:catAx>
        <c:axId val="738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576"/>
        <c:auto val="1"/>
        <c:lblAlgn val="ctr"/>
        <c:lblOffset val="100"/>
        <c:noMultiLvlLbl val="0"/>
      </c:catAx>
      <c:valAx>
        <c:axId val="7706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