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25938"/>
        <c:axId val="93039808"/>
      </c:scatterChart>
      <c:valAx>
        <c:axId val="7782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808"/>
        <c:crossesAt val="0"/>
        <c:crossBetween val="midCat"/>
      </c:valAx>
      <c:valAx>
        <c:axId val="9303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1906"/>
        <c:axId val="21724822"/>
      </c:scatterChart>
      <c:valAx>
        <c:axId val="832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822"/>
        <c:crossesAt val="0"/>
        <c:crossBetween val="midCat"/>
      </c:valAx>
      <c:valAx>
        <c:axId val="2172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7198"/>
        <c:axId val="55912374"/>
      </c:scatterChart>
      <c:valAx>
        <c:axId val="9995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374"/>
        <c:crossesAt val="0"/>
        <c:crossBetween val="midCat"/>
      </c:valAx>
      <c:valAx>
        <c:axId val="5591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54638"/>
        <c:axId val="33454650"/>
      </c:scatterChart>
      <c:valAx>
        <c:axId val="3325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650"/>
        <c:crossesAt val="0"/>
        <c:crossBetween val="midCat"/>
      </c:valAx>
      <c:valAx>
        <c:axId val="3345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