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03789"/>
        <c:axId val="94390564"/>
      </c:barChart>
      <c:catAx>
        <c:axId val="729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564"/>
        <c:auto val="1"/>
        <c:lblAlgn val="ctr"/>
        <c:lblOffset val="100"/>
        <c:noMultiLvlLbl val="0"/>
      </c:catAx>
      <c:valAx>
        <c:axId val="9439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98596"/>
        <c:axId val="35915007"/>
      </c:barChart>
      <c:catAx>
        <c:axId val="759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007"/>
        <c:auto val="1"/>
        <c:lblAlgn val="ctr"/>
        <c:lblOffset val="100"/>
        <c:noMultiLvlLbl val="0"/>
      </c:catAx>
      <c:valAx>
        <c:axId val="3591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52183"/>
        <c:axId val="16490381"/>
      </c:barChart>
      <c:catAx>
        <c:axId val="7455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381"/>
        <c:auto val="1"/>
        <c:lblAlgn val="ctr"/>
        <c:lblOffset val="100"/>
        <c:noMultiLvlLbl val="0"/>
      </c:catAx>
      <c:valAx>
        <c:axId val="1649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85448"/>
        <c:axId val="84835519"/>
      </c:barChart>
      <c:catAx>
        <c:axId val="6928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5519"/>
        <c:auto val="1"/>
        <c:lblAlgn val="ctr"/>
        <c:lblOffset val="100"/>
        <c:noMultiLvlLbl val="0"/>
      </c:catAx>
      <c:valAx>
        <c:axId val="84835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49311"/>
        <c:axId val="52901475"/>
      </c:barChart>
      <c:catAx>
        <c:axId val="121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475"/>
        <c:auto val="1"/>
        <c:lblAlgn val="ctr"/>
        <c:lblOffset val="100"/>
        <c:noMultiLvlLbl val="0"/>
      </c:catAx>
      <c:valAx>
        <c:axId val="529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3262"/>
        <c:axId val="110518"/>
      </c:barChart>
      <c:catAx>
        <c:axId val="872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8"/>
        <c:auto val="1"/>
        <c:lblAlgn val="ctr"/>
        <c:lblOffset val="100"/>
        <c:noMultiLvlLbl val="0"/>
      </c:catAx>
      <c:valAx>
        <c:axId val="11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73604"/>
        <c:axId val="73463567"/>
      </c:barChart>
      <c:catAx>
        <c:axId val="6617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567"/>
        <c:auto val="1"/>
        <c:lblAlgn val="ctr"/>
        <c:lblOffset val="100"/>
        <c:noMultiLvlLbl val="0"/>
      </c:catAx>
      <c:valAx>
        <c:axId val="734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38733"/>
        <c:axId val="90526351"/>
      </c:barChart>
      <c:catAx>
        <c:axId val="343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351"/>
        <c:auto val="1"/>
        <c:lblAlgn val="ctr"/>
        <c:lblOffset val="100"/>
        <c:noMultiLvlLbl val="0"/>
      </c:catAx>
      <c:valAx>
        <c:axId val="9052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22109"/>
        <c:axId val="22712547"/>
      </c:barChart>
      <c:catAx>
        <c:axId val="1712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2547"/>
        <c:auto val="1"/>
        <c:lblAlgn val="ctr"/>
        <c:lblOffset val="100"/>
        <c:noMultiLvlLbl val="0"/>
      </c:catAx>
      <c:valAx>
        <c:axId val="227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48487"/>
        <c:axId val="64275704"/>
      </c:barChart>
      <c:catAx>
        <c:axId val="8614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704"/>
        <c:auto val="1"/>
        <c:lblAlgn val="ctr"/>
        <c:lblOffset val="100"/>
        <c:noMultiLvlLbl val="0"/>
      </c:catAx>
      <c:valAx>
        <c:axId val="6427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29992"/>
        <c:axId val="44175146"/>
      </c:barChart>
      <c:catAx>
        <c:axId val="7522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5146"/>
        <c:auto val="1"/>
        <c:lblAlgn val="ctr"/>
        <c:lblOffset val="100"/>
        <c:noMultiLvlLbl val="0"/>
      </c:catAx>
      <c:valAx>
        <c:axId val="441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1138"/>
        <c:axId val="19690882"/>
      </c:barChart>
      <c:catAx>
        <c:axId val="6750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882"/>
        <c:auto val="1"/>
        <c:lblAlgn val="ctr"/>
        <c:lblOffset val="100"/>
        <c:noMultiLvlLbl val="0"/>
      </c:catAx>
      <c:valAx>
        <c:axId val="1969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49610"/>
        <c:axId val="14585264"/>
      </c:barChart>
      <c:catAx>
        <c:axId val="2934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264"/>
        <c:auto val="1"/>
        <c:lblAlgn val="ctr"/>
        <c:lblOffset val="100"/>
        <c:noMultiLvlLbl val="0"/>
      </c:catAx>
      <c:valAx>
        <c:axId val="14585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11036"/>
        <c:axId val="14722997"/>
      </c:barChart>
      <c:catAx>
        <c:axId val="60411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997"/>
        <c:auto val="1"/>
        <c:lblAlgn val="ctr"/>
        <c:lblOffset val="100"/>
        <c:noMultiLvlLbl val="0"/>
      </c:catAx>
      <c:valAx>
        <c:axId val="1472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1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93032"/>
        <c:axId val="9528570"/>
      </c:barChart>
      <c:catAx>
        <c:axId val="7799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70"/>
        <c:auto val="1"/>
        <c:lblAlgn val="ctr"/>
        <c:lblOffset val="100"/>
        <c:noMultiLvlLbl val="0"/>
      </c:catAx>
      <c:valAx>
        <c:axId val="95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71084"/>
        <c:axId val="36655489"/>
      </c:barChart>
      <c:catAx>
        <c:axId val="8707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489"/>
        <c:auto val="1"/>
        <c:lblAlgn val="ctr"/>
        <c:lblOffset val="100"/>
        <c:noMultiLvlLbl val="0"/>
      </c:catAx>
      <c:valAx>
        <c:axId val="366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73126"/>
        <c:axId val="73534667"/>
      </c:barChart>
      <c:catAx>
        <c:axId val="1777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667"/>
        <c:auto val="1"/>
        <c:lblAlgn val="ctr"/>
        <c:lblOffset val="100"/>
        <c:noMultiLvlLbl val="0"/>
      </c:catAx>
      <c:valAx>
        <c:axId val="735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81860"/>
        <c:axId val="97923595"/>
      </c:barChart>
      <c:catAx>
        <c:axId val="158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595"/>
        <c:auto val="1"/>
        <c:lblAlgn val="ctr"/>
        <c:lblOffset val="100"/>
        <c:noMultiLvlLbl val="0"/>
      </c:catAx>
      <c:valAx>
        <c:axId val="9792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