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0675"/>
        <c:axId val="42044432"/>
      </c:scatterChart>
      <c:valAx>
        <c:axId val="60210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4432"/>
        <c:crossesAt val="0"/>
        <c:crossBetween val="midCat"/>
      </c:valAx>
      <c:valAx>
        <c:axId val="4204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53987"/>
        <c:axId val="43073897"/>
      </c:scatterChart>
      <c:valAx>
        <c:axId val="92853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897"/>
        <c:crossesAt val="0"/>
        <c:crossBetween val="midCat"/>
      </c:valAx>
      <c:valAx>
        <c:axId val="4307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3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56841"/>
        <c:axId val="61879345"/>
      </c:scatterChart>
      <c:valAx>
        <c:axId val="3305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9345"/>
        <c:crossesAt val="0"/>
        <c:crossBetween val="midCat"/>
      </c:valAx>
      <c:valAx>
        <c:axId val="61879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06361"/>
        <c:axId val="54346465"/>
      </c:scatterChart>
      <c:valAx>
        <c:axId val="9070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465"/>
        <c:crossesAt val="0"/>
        <c:crossBetween val="midCat"/>
      </c:valAx>
      <c:valAx>
        <c:axId val="5434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