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9729"/>
        <c:axId val="81607638"/>
      </c:barChart>
      <c:catAx>
        <c:axId val="139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638"/>
        <c:auto val="1"/>
        <c:lblAlgn val="ctr"/>
        <c:lblOffset val="100"/>
        <c:noMultiLvlLbl val="0"/>
      </c:catAx>
      <c:valAx>
        <c:axId val="816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4487"/>
        <c:axId val="77545266"/>
      </c:barChart>
      <c:catAx>
        <c:axId val="191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266"/>
        <c:auto val="1"/>
        <c:lblAlgn val="ctr"/>
        <c:lblOffset val="100"/>
        <c:noMultiLvlLbl val="0"/>
      </c:catAx>
      <c:valAx>
        <c:axId val="775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001"/>
        <c:axId val="22229267"/>
      </c:barChart>
      <c:catAx>
        <c:axId val="15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67"/>
        <c:auto val="1"/>
        <c:lblAlgn val="ctr"/>
        <c:lblOffset val="100"/>
        <c:noMultiLvlLbl val="0"/>
      </c:catAx>
      <c:valAx>
        <c:axId val="222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4100"/>
        <c:axId val="13230673"/>
      </c:barChart>
      <c:catAx>
        <c:axId val="153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673"/>
        <c:auto val="1"/>
        <c:lblAlgn val="ctr"/>
        <c:lblOffset val="100"/>
        <c:noMultiLvlLbl val="0"/>
      </c:catAx>
      <c:valAx>
        <c:axId val="132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79084"/>
        <c:axId val="10045780"/>
      </c:barChart>
      <c:catAx>
        <c:axId val="217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780"/>
        <c:auto val="1"/>
        <c:lblAlgn val="ctr"/>
        <c:lblOffset val="100"/>
        <c:noMultiLvlLbl val="0"/>
      </c:catAx>
      <c:valAx>
        <c:axId val="100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21188"/>
        <c:axId val="58484752"/>
      </c:barChart>
      <c:catAx>
        <c:axId val="428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752"/>
        <c:auto val="1"/>
        <c:lblAlgn val="ctr"/>
        <c:lblOffset val="100"/>
        <c:noMultiLvlLbl val="0"/>
      </c:catAx>
      <c:valAx>
        <c:axId val="584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3023"/>
        <c:axId val="44600551"/>
      </c:barChart>
      <c:catAx>
        <c:axId val="735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551"/>
        <c:auto val="1"/>
        <c:lblAlgn val="ctr"/>
        <c:lblOffset val="100"/>
        <c:noMultiLvlLbl val="0"/>
      </c:catAx>
      <c:valAx>
        <c:axId val="446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631"/>
        <c:axId val="55169529"/>
      </c:barChart>
      <c:catAx>
        <c:axId val="67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529"/>
        <c:auto val="1"/>
        <c:lblAlgn val="ctr"/>
        <c:lblOffset val="100"/>
        <c:noMultiLvlLbl val="0"/>
      </c:catAx>
      <c:valAx>
        <c:axId val="551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0530"/>
        <c:axId val="52332473"/>
      </c:barChart>
      <c:catAx>
        <c:axId val="807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73"/>
        <c:auto val="1"/>
        <c:lblAlgn val="ctr"/>
        <c:lblOffset val="100"/>
        <c:noMultiLvlLbl val="0"/>
      </c:catAx>
      <c:valAx>
        <c:axId val="523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4706"/>
        <c:axId val="41822668"/>
      </c:barChart>
      <c:catAx>
        <c:axId val="676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68"/>
        <c:auto val="1"/>
        <c:lblAlgn val="ctr"/>
        <c:lblOffset val="100"/>
        <c:noMultiLvlLbl val="0"/>
      </c:catAx>
      <c:valAx>
        <c:axId val="418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14"/>
        <c:axId val="33053771"/>
      </c:barChart>
      <c:catAx>
        <c:axId val="7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771"/>
        <c:auto val="1"/>
        <c:lblAlgn val="ctr"/>
        <c:lblOffset val="100"/>
        <c:noMultiLvlLbl val="0"/>
      </c:catAx>
      <c:valAx>
        <c:axId val="330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3498"/>
        <c:axId val="18053699"/>
      </c:barChart>
      <c:catAx>
        <c:axId val="972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99"/>
        <c:auto val="1"/>
        <c:lblAlgn val="ctr"/>
        <c:lblOffset val="100"/>
        <c:noMultiLvlLbl val="0"/>
      </c:catAx>
      <c:valAx>
        <c:axId val="180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80532"/>
        <c:axId val="73411928"/>
      </c:barChart>
      <c:catAx>
        <c:axId val="443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28"/>
        <c:auto val="1"/>
        <c:lblAlgn val="ctr"/>
        <c:lblOffset val="100"/>
        <c:noMultiLvlLbl val="0"/>
      </c:catAx>
      <c:valAx>
        <c:axId val="734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72902"/>
        <c:axId val="24180263"/>
      </c:barChart>
      <c:catAx>
        <c:axId val="924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263"/>
        <c:auto val="1"/>
        <c:lblAlgn val="ctr"/>
        <c:lblOffset val="100"/>
        <c:noMultiLvlLbl val="0"/>
      </c:catAx>
      <c:valAx>
        <c:axId val="241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93266"/>
        <c:axId val="98353600"/>
      </c:barChart>
      <c:catAx>
        <c:axId val="783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00"/>
        <c:auto val="1"/>
        <c:lblAlgn val="ctr"/>
        <c:lblOffset val="100"/>
        <c:noMultiLvlLbl val="0"/>
      </c:catAx>
      <c:valAx>
        <c:axId val="983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25816"/>
        <c:axId val="52487183"/>
      </c:barChart>
      <c:catAx>
        <c:axId val="819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183"/>
        <c:auto val="1"/>
        <c:lblAlgn val="ctr"/>
        <c:lblOffset val="100"/>
        <c:noMultiLvlLbl val="0"/>
      </c:catAx>
      <c:valAx>
        <c:axId val="524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8408"/>
        <c:axId val="45301935"/>
      </c:barChart>
      <c:catAx>
        <c:axId val="514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935"/>
        <c:auto val="1"/>
        <c:lblAlgn val="ctr"/>
        <c:lblOffset val="100"/>
        <c:noMultiLvlLbl val="0"/>
      </c:catAx>
      <c:valAx>
        <c:axId val="453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59820"/>
        <c:axId val="82092174"/>
      </c:barChart>
      <c:catAx>
        <c:axId val="392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174"/>
        <c:auto val="1"/>
        <c:lblAlgn val="ctr"/>
        <c:lblOffset val="100"/>
        <c:noMultiLvlLbl val="0"/>
      </c:catAx>
      <c:valAx>
        <c:axId val="820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