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3477"/>
        <c:axId val="31222687"/>
      </c:scatterChart>
      <c:valAx>
        <c:axId val="4602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87"/>
        <c:crossesAt val="0"/>
        <c:crossBetween val="midCat"/>
      </c:valAx>
      <c:valAx>
        <c:axId val="3122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3953"/>
        <c:axId val="57146003"/>
      </c:scatterChart>
      <c:valAx>
        <c:axId val="2776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003"/>
        <c:crossesAt val="0"/>
        <c:crossBetween val="midCat"/>
      </c:valAx>
      <c:valAx>
        <c:axId val="5714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088"/>
        <c:axId val="21839095"/>
      </c:scatterChart>
      <c:valAx>
        <c:axId val="184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95"/>
        <c:crossesAt val="0"/>
        <c:crossBetween val="midCat"/>
      </c:valAx>
      <c:valAx>
        <c:axId val="218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91108"/>
        <c:axId val="45021222"/>
      </c:scatterChart>
      <c:valAx>
        <c:axId val="8189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22"/>
        <c:crossesAt val="0"/>
        <c:crossBetween val="midCat"/>
      </c:valAx>
      <c:valAx>
        <c:axId val="4502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