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2222"/>
        <c:axId val="21753243"/>
      </c:barChart>
      <c:catAx>
        <c:axId val="361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243"/>
        <c:auto val="1"/>
        <c:lblAlgn val="ctr"/>
        <c:lblOffset val="100"/>
        <c:noMultiLvlLbl val="0"/>
      </c:catAx>
      <c:valAx>
        <c:axId val="217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5660"/>
        <c:axId val="2172512"/>
      </c:barChart>
      <c:catAx>
        <c:axId val="764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12"/>
        <c:auto val="1"/>
        <c:lblAlgn val="ctr"/>
        <c:lblOffset val="100"/>
        <c:noMultiLvlLbl val="0"/>
      </c:catAx>
      <c:valAx>
        <c:axId val="21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91134"/>
        <c:axId val="87837478"/>
      </c:barChart>
      <c:catAx>
        <c:axId val="240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478"/>
        <c:auto val="1"/>
        <c:lblAlgn val="ctr"/>
        <c:lblOffset val="100"/>
        <c:noMultiLvlLbl val="0"/>
      </c:catAx>
      <c:valAx>
        <c:axId val="878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98062"/>
        <c:axId val="9255639"/>
      </c:barChart>
      <c:catAx>
        <c:axId val="3669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9"/>
        <c:auto val="1"/>
        <c:lblAlgn val="ctr"/>
        <c:lblOffset val="100"/>
        <c:noMultiLvlLbl val="0"/>
      </c:catAx>
      <c:valAx>
        <c:axId val="92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0974"/>
        <c:axId val="54753931"/>
      </c:barChart>
      <c:catAx>
        <c:axId val="389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31"/>
        <c:auto val="1"/>
        <c:lblAlgn val="ctr"/>
        <c:lblOffset val="100"/>
        <c:noMultiLvlLbl val="0"/>
      </c:catAx>
      <c:valAx>
        <c:axId val="547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6062"/>
        <c:axId val="74483693"/>
      </c:barChart>
      <c:catAx>
        <c:axId val="354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693"/>
        <c:auto val="1"/>
        <c:lblAlgn val="ctr"/>
        <c:lblOffset val="100"/>
        <c:noMultiLvlLbl val="0"/>
      </c:catAx>
      <c:valAx>
        <c:axId val="744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3263"/>
        <c:axId val="5290420"/>
      </c:barChart>
      <c:catAx>
        <c:axId val="176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20"/>
        <c:auto val="1"/>
        <c:lblAlgn val="ctr"/>
        <c:lblOffset val="100"/>
        <c:noMultiLvlLbl val="0"/>
      </c:catAx>
      <c:valAx>
        <c:axId val="52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4550"/>
        <c:axId val="65419817"/>
      </c:barChart>
      <c:catAx>
        <c:axId val="916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817"/>
        <c:auto val="1"/>
        <c:lblAlgn val="ctr"/>
        <c:lblOffset val="100"/>
        <c:noMultiLvlLbl val="0"/>
      </c:catAx>
      <c:valAx>
        <c:axId val="654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6876"/>
        <c:axId val="85908709"/>
      </c:barChart>
      <c:catAx>
        <c:axId val="3422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09"/>
        <c:auto val="1"/>
        <c:lblAlgn val="ctr"/>
        <c:lblOffset val="100"/>
        <c:noMultiLvlLbl val="0"/>
      </c:catAx>
      <c:valAx>
        <c:axId val="85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5983"/>
        <c:axId val="42221899"/>
      </c:barChart>
      <c:catAx>
        <c:axId val="6393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899"/>
        <c:auto val="1"/>
        <c:lblAlgn val="ctr"/>
        <c:lblOffset val="100"/>
        <c:noMultiLvlLbl val="0"/>
      </c:catAx>
      <c:valAx>
        <c:axId val="422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90257"/>
        <c:axId val="1757357"/>
      </c:barChart>
      <c:catAx>
        <c:axId val="844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57"/>
        <c:auto val="1"/>
        <c:lblAlgn val="ctr"/>
        <c:lblOffset val="100"/>
        <c:noMultiLvlLbl val="0"/>
      </c:catAx>
      <c:valAx>
        <c:axId val="17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4226"/>
        <c:axId val="49688012"/>
      </c:barChart>
      <c:catAx>
        <c:axId val="839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012"/>
        <c:auto val="1"/>
        <c:lblAlgn val="ctr"/>
        <c:lblOffset val="100"/>
        <c:noMultiLvlLbl val="0"/>
      </c:catAx>
      <c:valAx>
        <c:axId val="496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27351"/>
        <c:axId val="67106876"/>
      </c:barChart>
      <c:catAx>
        <c:axId val="434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76"/>
        <c:auto val="1"/>
        <c:lblAlgn val="ctr"/>
        <c:lblOffset val="100"/>
        <c:noMultiLvlLbl val="0"/>
      </c:catAx>
      <c:valAx>
        <c:axId val="671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53885"/>
        <c:axId val="23890325"/>
      </c:barChart>
      <c:catAx>
        <c:axId val="253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325"/>
        <c:auto val="1"/>
        <c:lblAlgn val="ctr"/>
        <c:lblOffset val="100"/>
        <c:noMultiLvlLbl val="0"/>
      </c:catAx>
      <c:valAx>
        <c:axId val="238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10547"/>
        <c:axId val="23788658"/>
      </c:barChart>
      <c:catAx>
        <c:axId val="632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658"/>
        <c:auto val="1"/>
        <c:lblAlgn val="ctr"/>
        <c:lblOffset val="100"/>
        <c:noMultiLvlLbl val="0"/>
      </c:catAx>
      <c:valAx>
        <c:axId val="237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8556"/>
        <c:axId val="40401778"/>
      </c:barChart>
      <c:catAx>
        <c:axId val="653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78"/>
        <c:auto val="1"/>
        <c:lblAlgn val="ctr"/>
        <c:lblOffset val="100"/>
        <c:noMultiLvlLbl val="0"/>
      </c:catAx>
      <c:valAx>
        <c:axId val="404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3715"/>
        <c:axId val="63568356"/>
      </c:barChart>
      <c:catAx>
        <c:axId val="923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356"/>
        <c:auto val="1"/>
        <c:lblAlgn val="ctr"/>
        <c:lblOffset val="100"/>
        <c:noMultiLvlLbl val="0"/>
      </c:catAx>
      <c:valAx>
        <c:axId val="635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6595"/>
        <c:axId val="45729845"/>
      </c:barChart>
      <c:catAx>
        <c:axId val="4188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45"/>
        <c:auto val="1"/>
        <c:lblAlgn val="ctr"/>
        <c:lblOffset val="100"/>
        <c:noMultiLvlLbl val="0"/>
      </c:catAx>
      <c:valAx>
        <c:axId val="457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