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87387"/>
        <c:axId val="97786134"/>
      </c:scatterChart>
      <c:valAx>
        <c:axId val="1738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134"/>
        <c:crossesAt val="0"/>
        <c:crossBetween val="midCat"/>
      </c:valAx>
      <c:valAx>
        <c:axId val="9778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0183"/>
        <c:axId val="2970347"/>
      </c:scatterChart>
      <c:valAx>
        <c:axId val="1684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7"/>
        <c:crossesAt val="0"/>
        <c:crossBetween val="midCat"/>
      </c:valAx>
      <c:valAx>
        <c:axId val="297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7942"/>
        <c:axId val="16374644"/>
      </c:scatterChart>
      <c:valAx>
        <c:axId val="5093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644"/>
        <c:crossesAt val="0"/>
        <c:crossBetween val="midCat"/>
      </c:valAx>
      <c:valAx>
        <c:axId val="1637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6233"/>
        <c:axId val="64098742"/>
      </c:scatterChart>
      <c:valAx>
        <c:axId val="3410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42"/>
        <c:crossesAt val="0"/>
        <c:crossBetween val="midCat"/>
      </c:valAx>
      <c:valAx>
        <c:axId val="6409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