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653704"/>
        <c:axId val="59004289"/>
      </c:scatterChart>
      <c:valAx>
        <c:axId val="996537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04289"/>
        <c:crossesAt val="0"/>
        <c:crossBetween val="midCat"/>
      </c:valAx>
      <c:valAx>
        <c:axId val="590042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537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916190"/>
        <c:axId val="93802234"/>
      </c:scatterChart>
      <c:valAx>
        <c:axId val="369161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02234"/>
        <c:crossesAt val="0"/>
        <c:crossBetween val="midCat"/>
      </c:valAx>
      <c:valAx>
        <c:axId val="938022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161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661616"/>
        <c:axId val="34720353"/>
      </c:scatterChart>
      <c:valAx>
        <c:axId val="686616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20353"/>
        <c:crossesAt val="0"/>
        <c:crossBetween val="midCat"/>
      </c:valAx>
      <c:valAx>
        <c:axId val="347203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616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785366"/>
        <c:axId val="85677647"/>
      </c:scatterChart>
      <c:valAx>
        <c:axId val="617853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77647"/>
        <c:crossesAt val="0"/>
        <c:crossBetween val="midCat"/>
      </c:valAx>
      <c:valAx>
        <c:axId val="856776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853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