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98245"/>
        <c:axId val="86400498"/>
      </c:barChart>
      <c:catAx>
        <c:axId val="3079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498"/>
        <c:auto val="1"/>
        <c:lblAlgn val="ctr"/>
        <c:lblOffset val="100"/>
        <c:noMultiLvlLbl val="0"/>
      </c:catAx>
      <c:valAx>
        <c:axId val="8640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77510"/>
        <c:axId val="12368464"/>
      </c:barChart>
      <c:catAx>
        <c:axId val="5157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464"/>
        <c:auto val="1"/>
        <c:lblAlgn val="ctr"/>
        <c:lblOffset val="100"/>
        <c:noMultiLvlLbl val="0"/>
      </c:catAx>
      <c:valAx>
        <c:axId val="1236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53364"/>
        <c:axId val="46928673"/>
      </c:barChart>
      <c:catAx>
        <c:axId val="2335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673"/>
        <c:auto val="1"/>
        <c:lblAlgn val="ctr"/>
        <c:lblOffset val="100"/>
        <c:noMultiLvlLbl val="0"/>
      </c:catAx>
      <c:valAx>
        <c:axId val="469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95803"/>
        <c:axId val="20204617"/>
      </c:barChart>
      <c:catAx>
        <c:axId val="9479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617"/>
        <c:auto val="1"/>
        <c:lblAlgn val="ctr"/>
        <c:lblOffset val="100"/>
        <c:noMultiLvlLbl val="0"/>
      </c:catAx>
      <c:valAx>
        <c:axId val="2020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76522"/>
        <c:axId val="58910310"/>
      </c:barChart>
      <c:catAx>
        <c:axId val="9817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310"/>
        <c:auto val="1"/>
        <c:lblAlgn val="ctr"/>
        <c:lblOffset val="100"/>
        <c:noMultiLvlLbl val="0"/>
      </c:catAx>
      <c:valAx>
        <c:axId val="5891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37394"/>
        <c:axId val="42335609"/>
      </c:barChart>
      <c:catAx>
        <c:axId val="6983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609"/>
        <c:auto val="1"/>
        <c:lblAlgn val="ctr"/>
        <c:lblOffset val="100"/>
        <c:noMultiLvlLbl val="0"/>
      </c:catAx>
      <c:valAx>
        <c:axId val="423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990"/>
        <c:axId val="32298715"/>
      </c:barChart>
      <c:catAx>
        <c:axId val="77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715"/>
        <c:auto val="1"/>
        <c:lblAlgn val="ctr"/>
        <c:lblOffset val="100"/>
        <c:noMultiLvlLbl val="0"/>
      </c:catAx>
      <c:valAx>
        <c:axId val="3229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3859"/>
        <c:axId val="47159308"/>
      </c:barChart>
      <c:catAx>
        <c:axId val="943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308"/>
        <c:auto val="1"/>
        <c:lblAlgn val="ctr"/>
        <c:lblOffset val="100"/>
        <c:noMultiLvlLbl val="0"/>
      </c:catAx>
      <c:valAx>
        <c:axId val="4715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36636"/>
        <c:axId val="94935494"/>
      </c:barChart>
      <c:catAx>
        <c:axId val="9773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494"/>
        <c:auto val="1"/>
        <c:lblAlgn val="ctr"/>
        <c:lblOffset val="100"/>
        <c:noMultiLvlLbl val="0"/>
      </c:catAx>
      <c:valAx>
        <c:axId val="949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24629"/>
        <c:axId val="35086136"/>
      </c:barChart>
      <c:catAx>
        <c:axId val="5852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136"/>
        <c:auto val="1"/>
        <c:lblAlgn val="ctr"/>
        <c:lblOffset val="100"/>
        <c:noMultiLvlLbl val="0"/>
      </c:catAx>
      <c:valAx>
        <c:axId val="3508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24991"/>
        <c:axId val="37214972"/>
      </c:barChart>
      <c:catAx>
        <c:axId val="3422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972"/>
        <c:auto val="1"/>
        <c:lblAlgn val="ctr"/>
        <c:lblOffset val="100"/>
        <c:noMultiLvlLbl val="0"/>
      </c:catAx>
      <c:valAx>
        <c:axId val="3721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93130"/>
        <c:axId val="34168721"/>
      </c:barChart>
      <c:catAx>
        <c:axId val="3509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721"/>
        <c:auto val="1"/>
        <c:lblAlgn val="ctr"/>
        <c:lblOffset val="100"/>
        <c:noMultiLvlLbl val="0"/>
      </c:catAx>
      <c:valAx>
        <c:axId val="341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07829"/>
        <c:axId val="35014571"/>
      </c:barChart>
      <c:catAx>
        <c:axId val="3890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571"/>
        <c:auto val="1"/>
        <c:lblAlgn val="ctr"/>
        <c:lblOffset val="100"/>
        <c:noMultiLvlLbl val="0"/>
      </c:catAx>
      <c:valAx>
        <c:axId val="3501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96628"/>
        <c:axId val="84365327"/>
      </c:barChart>
      <c:catAx>
        <c:axId val="8819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327"/>
        <c:auto val="1"/>
        <c:lblAlgn val="ctr"/>
        <c:lblOffset val="100"/>
        <c:noMultiLvlLbl val="0"/>
      </c:catAx>
      <c:valAx>
        <c:axId val="8436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70784"/>
        <c:axId val="27093084"/>
      </c:barChart>
      <c:catAx>
        <c:axId val="5967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084"/>
        <c:auto val="1"/>
        <c:lblAlgn val="ctr"/>
        <c:lblOffset val="100"/>
        <c:noMultiLvlLbl val="0"/>
      </c:catAx>
      <c:valAx>
        <c:axId val="2709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90336"/>
        <c:axId val="22132124"/>
      </c:barChart>
      <c:catAx>
        <c:axId val="8779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124"/>
        <c:auto val="1"/>
        <c:lblAlgn val="ctr"/>
        <c:lblOffset val="100"/>
        <c:noMultiLvlLbl val="0"/>
      </c:catAx>
      <c:valAx>
        <c:axId val="2213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47835"/>
        <c:axId val="53126501"/>
      </c:barChart>
      <c:catAx>
        <c:axId val="7234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501"/>
        <c:auto val="1"/>
        <c:lblAlgn val="ctr"/>
        <c:lblOffset val="100"/>
        <c:noMultiLvlLbl val="0"/>
      </c:catAx>
      <c:valAx>
        <c:axId val="5312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29398"/>
        <c:axId val="47651018"/>
      </c:barChart>
      <c:catAx>
        <c:axId val="8332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018"/>
        <c:auto val="1"/>
        <c:lblAlgn val="ctr"/>
        <c:lblOffset val="100"/>
        <c:noMultiLvlLbl val="0"/>
      </c:catAx>
      <c:valAx>
        <c:axId val="4765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