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60086"/>
        <c:axId val="64867874"/>
      </c:scatterChart>
      <c:valAx>
        <c:axId val="7336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874"/>
        <c:crossesAt val="0"/>
        <c:crossBetween val="midCat"/>
      </c:valAx>
      <c:valAx>
        <c:axId val="64867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79189"/>
        <c:axId val="99000810"/>
      </c:scatterChart>
      <c:valAx>
        <c:axId val="73579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810"/>
        <c:crossesAt val="0"/>
        <c:crossBetween val="midCat"/>
      </c:valAx>
      <c:valAx>
        <c:axId val="99000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69402"/>
        <c:axId val="61379380"/>
      </c:scatterChart>
      <c:valAx>
        <c:axId val="66569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380"/>
        <c:crossesAt val="0"/>
        <c:crossBetween val="midCat"/>
      </c:valAx>
      <c:valAx>
        <c:axId val="61379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33745"/>
        <c:axId val="63944228"/>
      </c:scatterChart>
      <c:valAx>
        <c:axId val="97233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228"/>
        <c:crossesAt val="0"/>
        <c:crossBetween val="midCat"/>
      </c:valAx>
      <c:valAx>
        <c:axId val="63944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