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0010"/>
        <c:axId val="59584939"/>
      </c:barChart>
      <c:catAx>
        <c:axId val="5655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939"/>
        <c:auto val="1"/>
        <c:lblAlgn val="ctr"/>
        <c:lblOffset val="100"/>
        <c:noMultiLvlLbl val="0"/>
      </c:catAx>
      <c:valAx>
        <c:axId val="595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51756"/>
        <c:axId val="98758537"/>
      </c:barChart>
      <c:catAx>
        <c:axId val="461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537"/>
        <c:auto val="1"/>
        <c:lblAlgn val="ctr"/>
        <c:lblOffset val="100"/>
        <c:noMultiLvlLbl val="0"/>
      </c:catAx>
      <c:valAx>
        <c:axId val="987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90982"/>
        <c:axId val="69746514"/>
      </c:barChart>
      <c:catAx>
        <c:axId val="2229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14"/>
        <c:auto val="1"/>
        <c:lblAlgn val="ctr"/>
        <c:lblOffset val="100"/>
        <c:noMultiLvlLbl val="0"/>
      </c:catAx>
      <c:valAx>
        <c:axId val="697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3360"/>
        <c:axId val="45748319"/>
      </c:barChart>
      <c:catAx>
        <c:axId val="21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319"/>
        <c:auto val="1"/>
        <c:lblAlgn val="ctr"/>
        <c:lblOffset val="100"/>
        <c:noMultiLvlLbl val="0"/>
      </c:catAx>
      <c:valAx>
        <c:axId val="457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7956"/>
        <c:axId val="64080529"/>
      </c:barChart>
      <c:catAx>
        <c:axId val="893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529"/>
        <c:auto val="1"/>
        <c:lblAlgn val="ctr"/>
        <c:lblOffset val="100"/>
        <c:noMultiLvlLbl val="0"/>
      </c:catAx>
      <c:valAx>
        <c:axId val="640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2312"/>
        <c:axId val="51470916"/>
      </c:barChart>
      <c:catAx>
        <c:axId val="776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916"/>
        <c:auto val="1"/>
        <c:lblAlgn val="ctr"/>
        <c:lblOffset val="100"/>
        <c:noMultiLvlLbl val="0"/>
      </c:catAx>
      <c:valAx>
        <c:axId val="514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688"/>
        <c:axId val="63665488"/>
      </c:barChart>
      <c:catAx>
        <c:axId val="45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488"/>
        <c:auto val="1"/>
        <c:lblAlgn val="ctr"/>
        <c:lblOffset val="100"/>
        <c:noMultiLvlLbl val="0"/>
      </c:catAx>
      <c:valAx>
        <c:axId val="636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49151"/>
        <c:axId val="85248403"/>
      </c:barChart>
      <c:catAx>
        <c:axId val="154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403"/>
        <c:auto val="1"/>
        <c:lblAlgn val="ctr"/>
        <c:lblOffset val="100"/>
        <c:noMultiLvlLbl val="0"/>
      </c:catAx>
      <c:valAx>
        <c:axId val="852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3430"/>
        <c:axId val="38477118"/>
      </c:barChart>
      <c:catAx>
        <c:axId val="93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118"/>
        <c:auto val="1"/>
        <c:lblAlgn val="ctr"/>
        <c:lblOffset val="100"/>
        <c:noMultiLvlLbl val="0"/>
      </c:catAx>
      <c:valAx>
        <c:axId val="384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74235"/>
        <c:axId val="88162700"/>
      </c:barChart>
      <c:catAx>
        <c:axId val="312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700"/>
        <c:auto val="1"/>
        <c:lblAlgn val="ctr"/>
        <c:lblOffset val="100"/>
        <c:noMultiLvlLbl val="0"/>
      </c:catAx>
      <c:valAx>
        <c:axId val="881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58177"/>
        <c:axId val="73465838"/>
      </c:barChart>
      <c:catAx>
        <c:axId val="690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838"/>
        <c:auto val="1"/>
        <c:lblAlgn val="ctr"/>
        <c:lblOffset val="100"/>
        <c:noMultiLvlLbl val="0"/>
      </c:catAx>
      <c:valAx>
        <c:axId val="734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9455"/>
        <c:axId val="9712761"/>
      </c:barChart>
      <c:catAx>
        <c:axId val="498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1"/>
        <c:auto val="1"/>
        <c:lblAlgn val="ctr"/>
        <c:lblOffset val="100"/>
        <c:noMultiLvlLbl val="0"/>
      </c:catAx>
      <c:valAx>
        <c:axId val="97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94760"/>
        <c:axId val="31878908"/>
      </c:barChart>
      <c:catAx>
        <c:axId val="582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908"/>
        <c:auto val="1"/>
        <c:lblAlgn val="ctr"/>
        <c:lblOffset val="100"/>
        <c:noMultiLvlLbl val="0"/>
      </c:catAx>
      <c:valAx>
        <c:axId val="318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67790"/>
        <c:axId val="15401049"/>
      </c:barChart>
      <c:catAx>
        <c:axId val="514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049"/>
        <c:auto val="1"/>
        <c:lblAlgn val="ctr"/>
        <c:lblOffset val="100"/>
        <c:noMultiLvlLbl val="0"/>
      </c:catAx>
      <c:valAx>
        <c:axId val="1540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521"/>
        <c:axId val="53231637"/>
      </c:barChart>
      <c:catAx>
        <c:axId val="59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37"/>
        <c:auto val="1"/>
        <c:lblAlgn val="ctr"/>
        <c:lblOffset val="100"/>
        <c:noMultiLvlLbl val="0"/>
      </c:catAx>
      <c:valAx>
        <c:axId val="532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4777"/>
        <c:axId val="12458795"/>
      </c:barChart>
      <c:catAx>
        <c:axId val="21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95"/>
        <c:auto val="1"/>
        <c:lblAlgn val="ctr"/>
        <c:lblOffset val="100"/>
        <c:noMultiLvlLbl val="0"/>
      </c:catAx>
      <c:valAx>
        <c:axId val="124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48133"/>
        <c:axId val="6121692"/>
      </c:barChart>
      <c:catAx>
        <c:axId val="648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92"/>
        <c:auto val="1"/>
        <c:lblAlgn val="ctr"/>
        <c:lblOffset val="100"/>
        <c:noMultiLvlLbl val="0"/>
      </c:catAx>
      <c:valAx>
        <c:axId val="61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84783"/>
        <c:axId val="85146683"/>
      </c:barChart>
      <c:catAx>
        <c:axId val="9398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83"/>
        <c:auto val="1"/>
        <c:lblAlgn val="ctr"/>
        <c:lblOffset val="100"/>
        <c:noMultiLvlLbl val="0"/>
      </c:catAx>
      <c:valAx>
        <c:axId val="851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