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35167"/>
        <c:axId val="53228481"/>
      </c:scatterChart>
      <c:valAx>
        <c:axId val="59135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481"/>
        <c:crossesAt val="0"/>
        <c:crossBetween val="midCat"/>
      </c:valAx>
      <c:valAx>
        <c:axId val="5322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680"/>
        <c:axId val="54159050"/>
      </c:scatterChart>
      <c:valAx>
        <c:axId val="55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050"/>
        <c:crossesAt val="0"/>
        <c:crossBetween val="midCat"/>
      </c:valAx>
      <c:valAx>
        <c:axId val="5415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