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5780"/>
        <c:axId val="71883176"/>
      </c:scatterChart>
      <c:valAx>
        <c:axId val="225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176"/>
        <c:crossesAt val="0"/>
        <c:crossBetween val="midCat"/>
      </c:valAx>
      <c:valAx>
        <c:axId val="71883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74944"/>
        <c:axId val="88188862"/>
      </c:scatterChart>
      <c:valAx>
        <c:axId val="84574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862"/>
        <c:crossesAt val="0"/>
        <c:crossBetween val="midCat"/>
      </c:valAx>
      <c:valAx>
        <c:axId val="88188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