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852250"/>
        <c:axId val="39710270"/>
      </c:barChart>
      <c:catAx>
        <c:axId val="428522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710270"/>
        <c:crossesAt val="0"/>
        <c:auto val="1"/>
        <c:lblAlgn val="ctr"/>
        <c:lblOffset val="100"/>
        <c:noMultiLvlLbl val="0"/>
      </c:catAx>
      <c:valAx>
        <c:axId val="3971027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5225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0643925"/>
        <c:axId val="1348130"/>
      </c:barChart>
      <c:catAx>
        <c:axId val="606439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48130"/>
        <c:crossesAt val="0"/>
        <c:auto val="1"/>
        <c:lblAlgn val="ctr"/>
        <c:lblOffset val="100"/>
        <c:noMultiLvlLbl val="0"/>
      </c:catAx>
      <c:valAx>
        <c:axId val="13481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4392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1260727"/>
        <c:axId val="87184672"/>
      </c:barChart>
      <c:catAx>
        <c:axId val="612607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184672"/>
        <c:crossesAt val="0"/>
        <c:auto val="1"/>
        <c:lblAlgn val="ctr"/>
        <c:lblOffset val="100"/>
        <c:noMultiLvlLbl val="0"/>
      </c:catAx>
      <c:valAx>
        <c:axId val="871846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2607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