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79858522396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400293442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