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5571887"/>
        <c:axId val="9727837"/>
      </c:barChart>
      <c:catAx>
        <c:axId val="85571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837"/>
        <c:crossesAt val="0"/>
        <c:auto val="1"/>
        <c:lblAlgn val="ctr"/>
        <c:lblOffset val="100"/>
        <c:noMultiLvlLbl val="0"/>
      </c:catAx>
      <c:valAx>
        <c:axId val="97278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718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560245"/>
        <c:axId val="40034602"/>
      </c:barChart>
      <c:catAx>
        <c:axId val="67560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4602"/>
        <c:crossesAt val="0"/>
        <c:auto val="1"/>
        <c:lblAlgn val="ctr"/>
        <c:lblOffset val="100"/>
        <c:noMultiLvlLbl val="0"/>
      </c:catAx>
      <c:valAx>
        <c:axId val="400346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602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