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9777203"/>
        <c:axId val="24936907"/>
      </c:lineChart>
      <c:catAx>
        <c:axId val="297772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936907"/>
        <c:crossesAt val="0"/>
        <c:auto val="1"/>
        <c:lblAlgn val="ctr"/>
        <c:lblOffset val="100"/>
        <c:noMultiLvlLbl val="0"/>
      </c:catAx>
      <c:valAx>
        <c:axId val="249369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7772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821505"/>
        <c:axId val="41107445"/>
      </c:lineChart>
      <c:catAx>
        <c:axId val="38215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107445"/>
        <c:crossesAt val="0"/>
        <c:auto val="1"/>
        <c:lblAlgn val="ctr"/>
        <c:lblOffset val="100"/>
        <c:noMultiLvlLbl val="0"/>
      </c:catAx>
      <c:valAx>
        <c:axId val="411074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215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5421750"/>
        <c:axId val="78461349"/>
      </c:lineChart>
      <c:catAx>
        <c:axId val="754217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461349"/>
        <c:crossesAt val="0"/>
        <c:auto val="1"/>
        <c:lblAlgn val="ctr"/>
        <c:lblOffset val="100"/>
        <c:noMultiLvlLbl val="0"/>
      </c:catAx>
      <c:valAx>
        <c:axId val="784613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4217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2240088"/>
        <c:axId val="22417679"/>
      </c:lineChart>
      <c:catAx>
        <c:axId val="722400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417679"/>
        <c:crossesAt val="0"/>
        <c:auto val="1"/>
        <c:lblAlgn val="ctr"/>
        <c:lblOffset val="100"/>
        <c:noMultiLvlLbl val="0"/>
      </c:catAx>
      <c:valAx>
        <c:axId val="224176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2400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8682680"/>
        <c:axId val="48519832"/>
      </c:lineChart>
      <c:catAx>
        <c:axId val="486826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519832"/>
        <c:crossesAt val="0"/>
        <c:auto val="1"/>
        <c:lblAlgn val="ctr"/>
        <c:lblOffset val="100"/>
        <c:noMultiLvlLbl val="0"/>
      </c:catAx>
      <c:valAx>
        <c:axId val="485198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6826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5063770"/>
        <c:axId val="57120024"/>
      </c:lineChart>
      <c:catAx>
        <c:axId val="350637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120024"/>
        <c:crossesAt val="0"/>
        <c:auto val="1"/>
        <c:lblAlgn val="ctr"/>
        <c:lblOffset val="100"/>
        <c:noMultiLvlLbl val="0"/>
      </c:catAx>
      <c:valAx>
        <c:axId val="571200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0637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4552859"/>
        <c:axId val="23391585"/>
      </c:lineChart>
      <c:catAx>
        <c:axId val="945528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391585"/>
        <c:crossesAt val="0"/>
        <c:auto val="1"/>
        <c:lblAlgn val="ctr"/>
        <c:lblOffset val="100"/>
        <c:noMultiLvlLbl val="0"/>
      </c:catAx>
      <c:valAx>
        <c:axId val="233915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5528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7721144"/>
        <c:axId val="88768187"/>
      </c:lineChart>
      <c:catAx>
        <c:axId val="577211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768187"/>
        <c:crossesAt val="0"/>
        <c:auto val="1"/>
        <c:lblAlgn val="ctr"/>
        <c:lblOffset val="100"/>
        <c:noMultiLvlLbl val="0"/>
      </c:catAx>
      <c:valAx>
        <c:axId val="887681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7211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310355"/>
        <c:axId val="39139667"/>
      </c:lineChart>
      <c:catAx>
        <c:axId val="93103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139667"/>
        <c:crossesAt val="0"/>
        <c:auto val="1"/>
        <c:lblAlgn val="ctr"/>
        <c:lblOffset val="100"/>
        <c:noMultiLvlLbl val="0"/>
      </c:catAx>
      <c:valAx>
        <c:axId val="391396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103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7822249"/>
        <c:axId val="90043867"/>
      </c:lineChart>
      <c:catAx>
        <c:axId val="378222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043867"/>
        <c:crossesAt val="0"/>
        <c:auto val="1"/>
        <c:lblAlgn val="ctr"/>
        <c:lblOffset val="100"/>
        <c:noMultiLvlLbl val="0"/>
      </c:catAx>
      <c:valAx>
        <c:axId val="900438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8222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