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32191"/>
        <c:axId val="24413952"/>
      </c:scatterChart>
      <c:valAx>
        <c:axId val="87632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3952"/>
        <c:crossesAt val="0"/>
        <c:crossBetween val="midCat"/>
      </c:valAx>
      <c:valAx>
        <c:axId val="24413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2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23189"/>
        <c:axId val="18249548"/>
      </c:scatterChart>
      <c:valAx>
        <c:axId val="90523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9548"/>
        <c:crossesAt val="0"/>
        <c:crossBetween val="midCat"/>
      </c:valAx>
      <c:valAx>
        <c:axId val="18249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23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