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5584"/>
        <c:axId val="9057354"/>
      </c:lineChart>
      <c:catAx>
        <c:axId val="357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354"/>
        <c:crossesAt val="0"/>
        <c:auto val="1"/>
        <c:lblAlgn val="ctr"/>
        <c:lblOffset val="100"/>
        <c:noMultiLvlLbl val="0"/>
      </c:catAx>
      <c:valAx>
        <c:axId val="905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9306"/>
        <c:axId val="8034666"/>
      </c:lineChart>
      <c:catAx>
        <c:axId val="334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666"/>
        <c:crossesAt val="0"/>
        <c:auto val="1"/>
        <c:lblAlgn val="ctr"/>
        <c:lblOffset val="100"/>
        <c:noMultiLvlLbl val="0"/>
      </c:catAx>
      <c:valAx>
        <c:axId val="803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85757"/>
        <c:axId val="25984850"/>
      </c:barChart>
      <c:catAx>
        <c:axId val="875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850"/>
        <c:crossesAt val="0"/>
        <c:auto val="1"/>
        <c:lblAlgn val="ctr"/>
        <c:lblOffset val="100"/>
        <c:noMultiLvlLbl val="0"/>
      </c:catAx>
      <c:valAx>
        <c:axId val="2598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11411"/>
        <c:axId val="87908591"/>
        <c:axId val="76002933"/>
      </c:bar3DChart>
      <c:catAx>
        <c:axId val="229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591"/>
        <c:crossesAt val="0"/>
        <c:auto val="1"/>
        <c:lblAlgn val="ctr"/>
        <c:lblOffset val="100"/>
        <c:noMultiLvlLbl val="0"/>
      </c:catAx>
      <c:valAx>
        <c:axId val="8790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11411"/>
        <c:crossesAt val="1"/>
        <c:crossBetween val="midCat"/>
      </c:valAx>
      <c:serAx>
        <c:axId val="760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5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64056"/>
        <c:axId val="18886130"/>
      </c:scatterChart>
      <c:valAx>
        <c:axId val="126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6130"/>
        <c:crossesAt val="0"/>
        <c:crossBetween val="midCat"/>
      </c:valAx>
      <c:valAx>
        <c:axId val="1888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43348"/>
        <c:axId val="27161341"/>
      </c:scatterChart>
      <c:valAx>
        <c:axId val="87043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1341"/>
        <c:crossesAt val="0"/>
        <c:crossBetween val="midCat"/>
        <c:majorUnit val="30"/>
        <c:minorUnit val="30"/>
      </c:valAx>
      <c:valAx>
        <c:axId val="27161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3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10439"/>
        <c:axId val="56216790"/>
      </c:scatterChart>
      <c:valAx>
        <c:axId val="96910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6790"/>
        <c:crossesAt val="0"/>
        <c:crossBetween val="midCat"/>
        <c:majorUnit val="30"/>
        <c:minorUnit val="30"/>
      </c:valAx>
      <c:valAx>
        <c:axId val="56216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0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