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330985"/>
        <c:axId val="97287308"/>
      </c:barChart>
      <c:catAx>
        <c:axId val="70330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7308"/>
        <c:auto val="1"/>
        <c:lblAlgn val="ctr"/>
        <c:lblOffset val="100"/>
        <c:noMultiLvlLbl val="0"/>
      </c:catAx>
      <c:valAx>
        <c:axId val="97287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0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700530"/>
        <c:axId val="45549484"/>
      </c:barChart>
      <c:catAx>
        <c:axId val="30700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9484"/>
        <c:auto val="1"/>
        <c:lblAlgn val="ctr"/>
        <c:lblOffset val="100"/>
        <c:noMultiLvlLbl val="0"/>
      </c:catAx>
      <c:valAx>
        <c:axId val="45549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00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750080"/>
        <c:axId val="41935650"/>
      </c:barChart>
      <c:catAx>
        <c:axId val="56750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35650"/>
        <c:auto val="1"/>
        <c:lblAlgn val="ctr"/>
        <c:lblOffset val="100"/>
        <c:noMultiLvlLbl val="0"/>
      </c:catAx>
      <c:valAx>
        <c:axId val="41935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50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41647"/>
        <c:axId val="44338197"/>
      </c:barChart>
      <c:catAx>
        <c:axId val="37841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38197"/>
        <c:auto val="1"/>
        <c:lblAlgn val="ctr"/>
        <c:lblOffset val="100"/>
        <c:noMultiLvlLbl val="0"/>
      </c:catAx>
      <c:valAx>
        <c:axId val="44338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1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