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660641"/>
        <c:axId val="7631381"/>
      </c:barChart>
      <c:catAx>
        <c:axId val="236606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31381"/>
        <c:crossesAt val="0"/>
        <c:auto val="1"/>
        <c:lblAlgn val="ctr"/>
        <c:lblOffset val="100"/>
        <c:noMultiLvlLbl val="0"/>
      </c:catAx>
      <c:valAx>
        <c:axId val="763138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6064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7475059"/>
        <c:axId val="16751034"/>
      </c:barChart>
      <c:catAx>
        <c:axId val="874750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751034"/>
        <c:crossesAt val="0"/>
        <c:auto val="1"/>
        <c:lblAlgn val="ctr"/>
        <c:lblOffset val="100"/>
        <c:noMultiLvlLbl val="0"/>
      </c:catAx>
      <c:valAx>
        <c:axId val="1675103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47505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899877"/>
        <c:axId val="77723010"/>
      </c:barChart>
      <c:catAx>
        <c:axId val="238998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723010"/>
        <c:crossesAt val="0"/>
        <c:auto val="1"/>
        <c:lblAlgn val="ctr"/>
        <c:lblOffset val="100"/>
        <c:noMultiLvlLbl val="0"/>
      </c:catAx>
      <c:valAx>
        <c:axId val="7772301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89987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