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447159"/>
        <c:axId val="21601141"/>
      </c:barChart>
      <c:catAx>
        <c:axId val="93447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01141"/>
        <c:crossesAt val="0"/>
        <c:auto val="1"/>
        <c:lblAlgn val="ctr"/>
        <c:lblOffset val="100"/>
        <c:noMultiLvlLbl val="0"/>
      </c:catAx>
      <c:valAx>
        <c:axId val="2160114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471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899392"/>
        <c:axId val="44880231"/>
      </c:barChart>
      <c:catAx>
        <c:axId val="818993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80231"/>
        <c:crossesAt val="0"/>
        <c:auto val="1"/>
        <c:lblAlgn val="ctr"/>
        <c:lblOffset val="100"/>
        <c:noMultiLvlLbl val="0"/>
      </c:catAx>
      <c:valAx>
        <c:axId val="448802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993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706781"/>
        <c:axId val="4298449"/>
      </c:barChart>
      <c:catAx>
        <c:axId val="657067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8449"/>
        <c:crossesAt val="0"/>
        <c:auto val="1"/>
        <c:lblAlgn val="ctr"/>
        <c:lblOffset val="100"/>
        <c:noMultiLvlLbl val="0"/>
      </c:catAx>
      <c:valAx>
        <c:axId val="42984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067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