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58086281902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928386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