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15221"/>
        <c:axId val="2740926"/>
      </c:lineChart>
      <c:catAx>
        <c:axId val="2011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926"/>
        <c:crossesAt val="0"/>
        <c:auto val="1"/>
        <c:lblAlgn val="ctr"/>
        <c:lblOffset val="100"/>
        <c:noMultiLvlLbl val="0"/>
      </c:catAx>
      <c:valAx>
        <c:axId val="2740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5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07138"/>
        <c:axId val="39522214"/>
      </c:lineChart>
      <c:catAx>
        <c:axId val="8550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2214"/>
        <c:crossesAt val="0"/>
        <c:auto val="1"/>
        <c:lblAlgn val="ctr"/>
        <c:lblOffset val="100"/>
        <c:noMultiLvlLbl val="0"/>
      </c:catAx>
      <c:valAx>
        <c:axId val="39522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7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995184"/>
        <c:axId val="4389914"/>
      </c:barChart>
      <c:catAx>
        <c:axId val="3699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914"/>
        <c:crossesAt val="0"/>
        <c:auto val="1"/>
        <c:lblAlgn val="ctr"/>
        <c:lblOffset val="100"/>
        <c:noMultiLvlLbl val="0"/>
      </c:catAx>
      <c:valAx>
        <c:axId val="4389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5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674245"/>
        <c:axId val="77737563"/>
        <c:axId val="91533021"/>
      </c:bar3DChart>
      <c:catAx>
        <c:axId val="6667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7563"/>
        <c:crossesAt val="0"/>
        <c:auto val="1"/>
        <c:lblAlgn val="ctr"/>
        <c:lblOffset val="100"/>
        <c:noMultiLvlLbl val="0"/>
      </c:catAx>
      <c:valAx>
        <c:axId val="77737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74245"/>
        <c:crossesAt val="1"/>
        <c:crossBetween val="midCat"/>
      </c:valAx>
      <c:serAx>
        <c:axId val="9153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75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813529"/>
        <c:axId val="84705159"/>
      </c:scatterChart>
      <c:valAx>
        <c:axId val="6081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5159"/>
        <c:crossesAt val="0"/>
        <c:crossBetween val="midCat"/>
      </c:valAx>
      <c:valAx>
        <c:axId val="84705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35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106361"/>
        <c:axId val="61815066"/>
      </c:scatterChart>
      <c:valAx>
        <c:axId val="941063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5066"/>
        <c:crossesAt val="0"/>
        <c:crossBetween val="midCat"/>
        <c:majorUnit val="30"/>
        <c:minorUnit val="30"/>
      </c:valAx>
      <c:valAx>
        <c:axId val="618150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063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445729"/>
        <c:axId val="58164244"/>
      </c:scatterChart>
      <c:valAx>
        <c:axId val="954457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4244"/>
        <c:crossesAt val="0"/>
        <c:crossBetween val="midCat"/>
        <c:majorUnit val="30"/>
        <c:minorUnit val="30"/>
      </c:valAx>
      <c:valAx>
        <c:axId val="581642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457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