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408699"/>
        <c:axId val="35174071"/>
      </c:scatterChart>
      <c:valAx>
        <c:axId val="440869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4071"/>
        <c:crossesAt val="0"/>
        <c:crossBetween val="midCat"/>
      </c:valAx>
      <c:valAx>
        <c:axId val="3517407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69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