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17528"/>
        <c:axId val="74121720"/>
      </c:lineChart>
      <c:catAx>
        <c:axId val="9217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21720"/>
        <c:crossesAt val="0"/>
        <c:auto val="1"/>
        <c:lblAlgn val="ctr"/>
        <c:lblOffset val="100"/>
        <c:noMultiLvlLbl val="0"/>
      </c:catAx>
      <c:valAx>
        <c:axId val="74121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7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24467"/>
        <c:axId val="77165074"/>
      </c:lineChart>
      <c:catAx>
        <c:axId val="9424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65074"/>
        <c:crossesAt val="0"/>
        <c:auto val="1"/>
        <c:lblAlgn val="ctr"/>
        <c:lblOffset val="100"/>
        <c:noMultiLvlLbl val="0"/>
      </c:catAx>
      <c:valAx>
        <c:axId val="77165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4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918103"/>
        <c:axId val="68729120"/>
      </c:lineChart>
      <c:catAx>
        <c:axId val="94918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29120"/>
        <c:crossesAt val="0"/>
        <c:auto val="1"/>
        <c:lblAlgn val="ctr"/>
        <c:lblOffset val="100"/>
        <c:noMultiLvlLbl val="0"/>
      </c:catAx>
      <c:valAx>
        <c:axId val="68729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18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967221"/>
        <c:axId val="56216082"/>
      </c:lineChart>
      <c:catAx>
        <c:axId val="51967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16082"/>
        <c:crossesAt val="0"/>
        <c:auto val="1"/>
        <c:lblAlgn val="ctr"/>
        <c:lblOffset val="100"/>
        <c:noMultiLvlLbl val="0"/>
      </c:catAx>
      <c:valAx>
        <c:axId val="56216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67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962077"/>
        <c:axId val="60102678"/>
      </c:lineChart>
      <c:catAx>
        <c:axId val="28962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02678"/>
        <c:crossesAt val="0"/>
        <c:auto val="1"/>
        <c:lblAlgn val="ctr"/>
        <c:lblOffset val="100"/>
        <c:noMultiLvlLbl val="0"/>
      </c:catAx>
      <c:valAx>
        <c:axId val="60102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62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768664"/>
        <c:axId val="74785401"/>
      </c:lineChart>
      <c:catAx>
        <c:axId val="35768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85401"/>
        <c:crossesAt val="0"/>
        <c:auto val="1"/>
        <c:lblAlgn val="ctr"/>
        <c:lblOffset val="100"/>
        <c:noMultiLvlLbl val="0"/>
      </c:catAx>
      <c:valAx>
        <c:axId val="74785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68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822102"/>
        <c:axId val="80475962"/>
      </c:lineChart>
      <c:catAx>
        <c:axId val="88822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75962"/>
        <c:crossesAt val="0"/>
        <c:auto val="1"/>
        <c:lblAlgn val="ctr"/>
        <c:lblOffset val="100"/>
        <c:noMultiLvlLbl val="0"/>
      </c:catAx>
      <c:valAx>
        <c:axId val="80475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22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544704"/>
        <c:axId val="47321289"/>
      </c:lineChart>
      <c:catAx>
        <c:axId val="73544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21289"/>
        <c:crossesAt val="0"/>
        <c:auto val="1"/>
        <c:lblAlgn val="ctr"/>
        <c:lblOffset val="100"/>
        <c:noMultiLvlLbl val="0"/>
      </c:catAx>
      <c:valAx>
        <c:axId val="47321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44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755301"/>
        <c:axId val="62636916"/>
      </c:lineChart>
      <c:catAx>
        <c:axId val="19755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36916"/>
        <c:crossesAt val="0"/>
        <c:auto val="1"/>
        <c:lblAlgn val="ctr"/>
        <c:lblOffset val="100"/>
        <c:noMultiLvlLbl val="0"/>
      </c:catAx>
      <c:valAx>
        <c:axId val="62636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5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483648"/>
        <c:axId val="35640377"/>
      </c:lineChart>
      <c:catAx>
        <c:axId val="14483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40377"/>
        <c:crossesAt val="0"/>
        <c:auto val="1"/>
        <c:lblAlgn val="ctr"/>
        <c:lblOffset val="100"/>
        <c:noMultiLvlLbl val="0"/>
      </c:catAx>
      <c:valAx>
        <c:axId val="35640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83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