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1267000"/>
        <c:axId val="42569828"/>
      </c:barChart>
      <c:catAx>
        <c:axId val="12670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569828"/>
        <c:crossesAt val="0"/>
        <c:auto val="1"/>
        <c:lblAlgn val="ctr"/>
        <c:lblOffset val="100"/>
        <c:noMultiLvlLbl val="0"/>
      </c:catAx>
      <c:valAx>
        <c:axId val="4256982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6700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6525134"/>
        <c:axId val="80408970"/>
      </c:barChart>
      <c:catAx>
        <c:axId val="652513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408970"/>
        <c:crossesAt val="0"/>
        <c:auto val="1"/>
        <c:lblAlgn val="ctr"/>
        <c:lblOffset val="100"/>
        <c:noMultiLvlLbl val="0"/>
      </c:catAx>
      <c:valAx>
        <c:axId val="8040897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2513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