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15533"/>
        <c:axId val="41159224"/>
      </c:scatterChart>
      <c:valAx>
        <c:axId val="59715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9224"/>
        <c:crossesAt val="0"/>
        <c:crossBetween val="midCat"/>
      </c:valAx>
      <c:valAx>
        <c:axId val="4115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5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583949"/>
        <c:axId val="82004342"/>
      </c:scatterChart>
      <c:valAx>
        <c:axId val="5958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4342"/>
        <c:crossesAt val="0"/>
        <c:crossBetween val="midCat"/>
      </c:valAx>
      <c:valAx>
        <c:axId val="8200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3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