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36390"/>
        <c:axId val="84954616"/>
      </c:barChart>
      <c:catAx>
        <c:axId val="6536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54616"/>
        <c:auto val="1"/>
        <c:lblAlgn val="ctr"/>
        <c:lblOffset val="100"/>
        <c:noMultiLvlLbl val="0"/>
      </c:catAx>
      <c:valAx>
        <c:axId val="8495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03365"/>
        <c:axId val="19355201"/>
      </c:barChart>
      <c:catAx>
        <c:axId val="48703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5201"/>
        <c:auto val="1"/>
        <c:lblAlgn val="ctr"/>
        <c:lblOffset val="100"/>
        <c:noMultiLvlLbl val="0"/>
      </c:catAx>
      <c:valAx>
        <c:axId val="19355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3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53837"/>
        <c:axId val="46306445"/>
      </c:barChart>
      <c:catAx>
        <c:axId val="76753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6445"/>
        <c:auto val="1"/>
        <c:lblAlgn val="ctr"/>
        <c:lblOffset val="100"/>
        <c:noMultiLvlLbl val="0"/>
      </c:catAx>
      <c:valAx>
        <c:axId val="46306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3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14518"/>
        <c:axId val="77777691"/>
      </c:barChart>
      <c:catAx>
        <c:axId val="98714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77691"/>
        <c:auto val="1"/>
        <c:lblAlgn val="ctr"/>
        <c:lblOffset val="100"/>
        <c:noMultiLvlLbl val="0"/>
      </c:catAx>
      <c:valAx>
        <c:axId val="77777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14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