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5746"/>
        <c:axId val="81947904"/>
      </c:lineChart>
      <c:catAx>
        <c:axId val="6253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7904"/>
        <c:crossesAt val="0"/>
        <c:auto val="1"/>
        <c:lblAlgn val="ctr"/>
        <c:lblOffset val="100"/>
        <c:noMultiLvlLbl val="0"/>
      </c:catAx>
      <c:valAx>
        <c:axId val="8194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59"/>
        <c:axId val="91794190"/>
      </c:lineChart>
      <c:catAx>
        <c:axId val="6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4190"/>
        <c:crossesAt val="0"/>
        <c:auto val="1"/>
        <c:lblAlgn val="ctr"/>
        <c:lblOffset val="100"/>
        <c:noMultiLvlLbl val="0"/>
      </c:catAx>
      <c:valAx>
        <c:axId val="9179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300"/>
        <c:axId val="79015323"/>
      </c:barChart>
      <c:catAx>
        <c:axId val="5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5323"/>
        <c:crossesAt val="0"/>
        <c:auto val="1"/>
        <c:lblAlgn val="ctr"/>
        <c:lblOffset val="100"/>
        <c:noMultiLvlLbl val="0"/>
      </c:catAx>
      <c:valAx>
        <c:axId val="7901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686298"/>
        <c:axId val="18253252"/>
        <c:axId val="73035636"/>
      </c:bar3DChart>
      <c:catAx>
        <c:axId val="106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3252"/>
        <c:crossesAt val="0"/>
        <c:auto val="1"/>
        <c:lblAlgn val="ctr"/>
        <c:lblOffset val="100"/>
        <c:noMultiLvlLbl val="0"/>
      </c:catAx>
      <c:valAx>
        <c:axId val="1825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6298"/>
        <c:crossesAt val="1"/>
        <c:crossBetween val="midCat"/>
      </c:valAx>
      <c:serAx>
        <c:axId val="730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32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315970"/>
        <c:axId val="76431670"/>
      </c:scatterChart>
      <c:valAx>
        <c:axId val="9231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1670"/>
        <c:crossesAt val="0"/>
        <c:crossBetween val="midCat"/>
      </c:valAx>
      <c:valAx>
        <c:axId val="7643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5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56187"/>
        <c:axId val="64236724"/>
      </c:scatterChart>
      <c:valAx>
        <c:axId val="31256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6724"/>
        <c:crossesAt val="0"/>
        <c:crossBetween val="midCat"/>
        <c:majorUnit val="30"/>
        <c:minorUnit val="30"/>
      </c:valAx>
      <c:valAx>
        <c:axId val="64236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6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69900"/>
        <c:axId val="68670258"/>
      </c:scatterChart>
      <c:valAx>
        <c:axId val="71869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0258"/>
        <c:crossesAt val="0"/>
        <c:crossBetween val="midCat"/>
        <c:majorUnit val="30"/>
        <c:minorUnit val="30"/>
      </c:valAx>
      <c:valAx>
        <c:axId val="68670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9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