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36526"/>
        <c:axId val="15872670"/>
      </c:scatterChart>
      <c:valAx>
        <c:axId val="51236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2670"/>
        <c:crossesAt val="0"/>
        <c:crossBetween val="midCat"/>
      </c:valAx>
      <c:valAx>
        <c:axId val="1587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36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59194"/>
        <c:axId val="57463059"/>
      </c:scatterChart>
      <c:valAx>
        <c:axId val="60059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3059"/>
        <c:crossesAt val="0"/>
        <c:crossBetween val="midCat"/>
      </c:valAx>
      <c:valAx>
        <c:axId val="5746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59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