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219943"/>
        <c:axId val="42889564"/>
      </c:lineChart>
      <c:catAx>
        <c:axId val="74219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89564"/>
        <c:crossesAt val="0"/>
        <c:auto val="1"/>
        <c:lblAlgn val="ctr"/>
        <c:lblOffset val="100"/>
        <c:noMultiLvlLbl val="0"/>
      </c:catAx>
      <c:valAx>
        <c:axId val="42889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19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739136"/>
        <c:axId val="49761757"/>
      </c:lineChart>
      <c:catAx>
        <c:axId val="97739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61757"/>
        <c:crossesAt val="0"/>
        <c:auto val="1"/>
        <c:lblAlgn val="ctr"/>
        <c:lblOffset val="100"/>
        <c:noMultiLvlLbl val="0"/>
      </c:catAx>
      <c:valAx>
        <c:axId val="49761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39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751223"/>
        <c:axId val="58056679"/>
      </c:lineChart>
      <c:catAx>
        <c:axId val="87751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56679"/>
        <c:crossesAt val="0"/>
        <c:auto val="1"/>
        <c:lblAlgn val="ctr"/>
        <c:lblOffset val="100"/>
        <c:noMultiLvlLbl val="0"/>
      </c:catAx>
      <c:valAx>
        <c:axId val="58056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51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912480"/>
        <c:axId val="30336813"/>
      </c:lineChart>
      <c:catAx>
        <c:axId val="69912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36813"/>
        <c:crossesAt val="0"/>
        <c:auto val="1"/>
        <c:lblAlgn val="ctr"/>
        <c:lblOffset val="100"/>
        <c:noMultiLvlLbl val="0"/>
      </c:catAx>
      <c:valAx>
        <c:axId val="3033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12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940342"/>
        <c:axId val="9802323"/>
      </c:lineChart>
      <c:catAx>
        <c:axId val="13940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2323"/>
        <c:crossesAt val="0"/>
        <c:auto val="1"/>
        <c:lblAlgn val="ctr"/>
        <c:lblOffset val="100"/>
        <c:noMultiLvlLbl val="0"/>
      </c:catAx>
      <c:valAx>
        <c:axId val="9802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40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600267"/>
        <c:axId val="46264461"/>
      </c:lineChart>
      <c:catAx>
        <c:axId val="38600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64461"/>
        <c:crossesAt val="0"/>
        <c:auto val="1"/>
        <c:lblAlgn val="ctr"/>
        <c:lblOffset val="100"/>
        <c:noMultiLvlLbl val="0"/>
      </c:catAx>
      <c:valAx>
        <c:axId val="46264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00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366123"/>
        <c:axId val="50972539"/>
      </c:lineChart>
      <c:catAx>
        <c:axId val="28366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72539"/>
        <c:crossesAt val="0"/>
        <c:auto val="1"/>
        <c:lblAlgn val="ctr"/>
        <c:lblOffset val="100"/>
        <c:noMultiLvlLbl val="0"/>
      </c:catAx>
      <c:valAx>
        <c:axId val="50972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6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586943"/>
        <c:axId val="70891358"/>
      </c:lineChart>
      <c:catAx>
        <c:axId val="74586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91358"/>
        <c:crossesAt val="0"/>
        <c:auto val="1"/>
        <c:lblAlgn val="ctr"/>
        <c:lblOffset val="100"/>
        <c:noMultiLvlLbl val="0"/>
      </c:catAx>
      <c:valAx>
        <c:axId val="7089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86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486359"/>
        <c:axId val="4861698"/>
      </c:lineChart>
      <c:catAx>
        <c:axId val="50486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1698"/>
        <c:crossesAt val="0"/>
        <c:auto val="1"/>
        <c:lblAlgn val="ctr"/>
        <c:lblOffset val="100"/>
        <c:noMultiLvlLbl val="0"/>
      </c:catAx>
      <c:valAx>
        <c:axId val="486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86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628432"/>
        <c:axId val="43428650"/>
      </c:lineChart>
      <c:catAx>
        <c:axId val="7662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28650"/>
        <c:crossesAt val="0"/>
        <c:auto val="1"/>
        <c:lblAlgn val="ctr"/>
        <c:lblOffset val="100"/>
        <c:noMultiLvlLbl val="0"/>
      </c:catAx>
      <c:valAx>
        <c:axId val="43428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2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