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171552"/>
        <c:axId val="63132533"/>
      </c:barChart>
      <c:catAx>
        <c:axId val="50171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2533"/>
        <c:auto val="1"/>
        <c:lblAlgn val="ctr"/>
        <c:lblOffset val="100"/>
        <c:noMultiLvlLbl val="0"/>
      </c:catAx>
      <c:valAx>
        <c:axId val="63132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1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579458"/>
        <c:axId val="76576230"/>
      </c:barChart>
      <c:catAx>
        <c:axId val="39579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6230"/>
        <c:auto val="1"/>
        <c:lblAlgn val="ctr"/>
        <c:lblOffset val="100"/>
        <c:noMultiLvlLbl val="0"/>
      </c:catAx>
      <c:valAx>
        <c:axId val="7657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9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85339"/>
        <c:axId val="96232488"/>
      </c:barChart>
      <c:catAx>
        <c:axId val="9585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2488"/>
        <c:auto val="1"/>
        <c:lblAlgn val="ctr"/>
        <c:lblOffset val="100"/>
        <c:noMultiLvlLbl val="0"/>
      </c:catAx>
      <c:valAx>
        <c:axId val="9623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5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709731"/>
        <c:axId val="50463287"/>
      </c:barChart>
      <c:catAx>
        <c:axId val="91709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3287"/>
        <c:auto val="1"/>
        <c:lblAlgn val="ctr"/>
        <c:lblOffset val="100"/>
        <c:noMultiLvlLbl val="0"/>
      </c:catAx>
      <c:valAx>
        <c:axId val="50463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09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